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ELLARIA" sheetId="1" state="visible" r:id="rId2"/>
    <sheet name="CASTELDELCI" sheetId="2" state="visible" r:id="rId3"/>
    <sheet name="CATTOLICA" sheetId="3" state="visible" r:id="rId4"/>
    <sheet name="CORIANO" sheetId="4" state="visible" r:id="rId5"/>
    <sheet name="GEMMANO" sheetId="5" state="visible" r:id="rId6"/>
    <sheet name="MAIOLO" sheetId="6" state="visible" r:id="rId7"/>
    <sheet name="MISANO" sheetId="7" state="visible" r:id="rId8"/>
    <sheet name="MONDAINO" sheetId="8" state="visible" r:id="rId9"/>
    <sheet name="MONTE COLOMBO" sheetId="9" state="visible" r:id="rId10"/>
    <sheet name="MONTEFIORE" sheetId="10" state="visible" r:id="rId11"/>
    <sheet name="MONTEGRIDOLFO" sheetId="11" state="visible" r:id="rId12"/>
    <sheet name="MONTESCUDO" sheetId="12" state="visible" r:id="rId13"/>
    <sheet name="MORCIANO" sheetId="13" state="visible" r:id="rId14"/>
    <sheet name="NOVAFELTRIA" sheetId="14" state="visible" r:id="rId15"/>
    <sheet name="PENNABILLI" sheetId="15" state="visible" r:id="rId16"/>
    <sheet name="POGGIO BERNI" sheetId="16" state="visible" r:id="rId17"/>
    <sheet name="RICCIONE" sheetId="17" state="visible" r:id="rId18"/>
    <sheet name="RIMINI" sheetId="18" state="visible" r:id="rId19"/>
    <sheet name="SALUDECIO" sheetId="19" state="visible" r:id="rId20"/>
    <sheet name="SAN CLEMENTE" sheetId="20" state="visible" r:id="rId21"/>
    <sheet name="SAN GIOVANNI" sheetId="21" state="visible" r:id="rId22"/>
    <sheet name="SAN LEO" sheetId="22" state="visible" r:id="rId23"/>
    <sheet name="SANT'AGATA FELTRIA" sheetId="23" state="visible" r:id="rId24"/>
    <sheet name="SANTARCANGELO" sheetId="24" state="visible" r:id="rId25"/>
    <sheet name="TALAMELLO" sheetId="25" state="visible" r:id="rId26"/>
    <sheet name="TORRIANA" sheetId="26" state="visible" r:id="rId27"/>
    <sheet name="VERUCCHIO" sheetId="27" state="visible" r:id="rId28"/>
    <sheet name="TOTALE" sheetId="28" state="visible" r:id="rId29"/>
    <sheet name="Grafici" sheetId="29" state="visible" r:id="rId30"/>
  </sheets>
  <definedNames>
    <definedName function="false" hidden="false" localSheetId="0" name="_xlnm.Print_Area" vbProcedure="false">BELLARIA!$A$1:$H$113</definedName>
    <definedName function="false" hidden="false" localSheetId="0" name="_xlnm.Print_Titles" vbProcedure="false">BELLARIA!$3:$4</definedName>
    <definedName function="false" hidden="false" localSheetId="1" name="_xlnm.Print_Area" vbProcedure="false">CASTELDELCI!$A$1:$H$113</definedName>
    <definedName function="false" hidden="false" localSheetId="1" name="_xlnm.Print_Titles" vbProcedure="false">CASTELDELCI!$3:$4</definedName>
    <definedName function="false" hidden="false" localSheetId="2" name="_xlnm.Print_Area" vbProcedure="false">CATTOLICA!$A$1:$H$113</definedName>
    <definedName function="false" hidden="false" localSheetId="2" name="_xlnm.Print_Titles" vbProcedure="false">CATTOLICA!$3:$4</definedName>
    <definedName function="false" hidden="false" localSheetId="3" name="_xlnm.Print_Area" vbProcedure="false">CORIANO!$A$1:$H$113</definedName>
    <definedName function="false" hidden="false" localSheetId="3" name="_xlnm.Print_Titles" vbProcedure="false">CORIANO!$3:$4</definedName>
    <definedName function="false" hidden="false" localSheetId="4" name="_xlnm.Print_Area" vbProcedure="false">GEMMANO!$A$1:$H$113</definedName>
    <definedName function="false" hidden="false" localSheetId="4" name="_xlnm.Print_Titles" vbProcedure="false">GEMMANO!$3:$4</definedName>
    <definedName function="false" hidden="false" localSheetId="28" name="_xlnm.Print_Area" vbProcedure="false">Grafici!$B$32:$E$133</definedName>
    <definedName function="false" hidden="false" localSheetId="5" name="_xlnm.Print_Area" vbProcedure="false">MAIOLO!$A$1:$H$113</definedName>
    <definedName function="false" hidden="false" localSheetId="5" name="_xlnm.Print_Titles" vbProcedure="false">MAIOLO!$3:$4</definedName>
    <definedName function="false" hidden="false" localSheetId="6" name="_xlnm.Print_Area" vbProcedure="false">MISANO!$A$1:$H$113</definedName>
    <definedName function="false" hidden="false" localSheetId="6" name="_xlnm.Print_Titles" vbProcedure="false">MISANO!$3:$4</definedName>
    <definedName function="false" hidden="false" localSheetId="7" name="_xlnm.Print_Area" vbProcedure="false">MONDAINO!$A$1:$H$113</definedName>
    <definedName function="false" hidden="false" localSheetId="7" name="_xlnm.Print_Titles" vbProcedure="false">MONDAINO!$3:$4</definedName>
    <definedName function="false" hidden="false" localSheetId="8" name="_xlnm.Print_Area" vbProcedure="false">'MONTE COLOMBO'!$A$1:$H$113</definedName>
    <definedName function="false" hidden="false" localSheetId="8" name="_xlnm.Print_Titles" vbProcedure="false">'MONTE COLOMBO'!$3:$4</definedName>
    <definedName function="false" hidden="false" localSheetId="9" name="_xlnm.Print_Area" vbProcedure="false">MONTEFIORE!$A$1:$H$113</definedName>
    <definedName function="false" hidden="false" localSheetId="9" name="_xlnm.Print_Titles" vbProcedure="false">MONTEFIORE!$3:$4</definedName>
    <definedName function="false" hidden="false" localSheetId="10" name="_xlnm.Print_Area" vbProcedure="false">MONTEGRIDOLFO!$A$1:$H$113</definedName>
    <definedName function="false" hidden="false" localSheetId="10" name="_xlnm.Print_Titles" vbProcedure="false">MONTEGRIDOLFO!$3:$4</definedName>
    <definedName function="false" hidden="false" localSheetId="11" name="_xlnm.Print_Area" vbProcedure="false">MONTESCUDO!$A$1:$H$113</definedName>
    <definedName function="false" hidden="false" localSheetId="11" name="_xlnm.Print_Titles" vbProcedure="false">MONTESCUDO!$3:$4</definedName>
    <definedName function="false" hidden="false" localSheetId="12" name="_xlnm.Print_Area" vbProcedure="false">MORCIANO!$A$1:$H$113</definedName>
    <definedName function="false" hidden="false" localSheetId="12" name="_xlnm.Print_Titles" vbProcedure="false">MORCIANO!$3:$4</definedName>
    <definedName function="false" hidden="false" localSheetId="13" name="_xlnm.Print_Area" vbProcedure="false">NOVAFELTRIA!$A$1:$H$113</definedName>
    <definedName function="false" hidden="false" localSheetId="13" name="_xlnm.Print_Titles" vbProcedure="false">NOVAFELTRIA!$3:$4</definedName>
    <definedName function="false" hidden="false" localSheetId="14" name="_xlnm.Print_Area" vbProcedure="false">PENNABILLI!$A$1:$H$113</definedName>
    <definedName function="false" hidden="false" localSheetId="14" name="_xlnm.Print_Titles" vbProcedure="false">PENNABILLI!$3:$4</definedName>
    <definedName function="false" hidden="false" localSheetId="15" name="_xlnm.Print_Area" vbProcedure="false">'POGGIO BERNI'!$A$1:$H$113</definedName>
    <definedName function="false" hidden="false" localSheetId="15" name="_xlnm.Print_Titles" vbProcedure="false">'POGGIO BERNI'!$3:$4</definedName>
    <definedName function="false" hidden="false" localSheetId="16" name="_xlnm.Print_Area" vbProcedure="false">RICCIONE!$A$1:$H$113</definedName>
    <definedName function="false" hidden="false" localSheetId="16" name="_xlnm.Print_Titles" vbProcedure="false">RICCIONE!$3:$4</definedName>
    <definedName function="false" hidden="false" localSheetId="17" name="_xlnm.Print_Area" vbProcedure="false">RIMINI!$A$1:$H$113</definedName>
    <definedName function="false" hidden="false" localSheetId="17" name="_xlnm.Print_Titles" vbProcedure="false">RIMINI!$3:$4</definedName>
    <definedName function="false" hidden="false" localSheetId="18" name="_xlnm.Print_Area" vbProcedure="false">SALUDECIO!$A$1:$H$113</definedName>
    <definedName function="false" hidden="false" localSheetId="18" name="_xlnm.Print_Titles" vbProcedure="false">SALUDECIO!$3:$4</definedName>
    <definedName function="false" hidden="false" localSheetId="19" name="_xlnm.Print_Area" vbProcedure="false">'SAN CLEMENTE'!$A$1:$H$113</definedName>
    <definedName function="false" hidden="false" localSheetId="19" name="_xlnm.Print_Titles" vbProcedure="false">'SAN CLEMENTE'!$3:$4</definedName>
    <definedName function="false" hidden="false" localSheetId="20" name="_xlnm.Print_Area" vbProcedure="false">'SAN GIOVANNI'!$A$1:$H$113</definedName>
    <definedName function="false" hidden="false" localSheetId="20" name="_xlnm.Print_Titles" vbProcedure="false">'SAN GIOVANNI'!$3:$4</definedName>
    <definedName function="false" hidden="false" localSheetId="21" name="_xlnm.Print_Area" vbProcedure="false">'SAN LEO'!$A$1:$H$113</definedName>
    <definedName function="false" hidden="false" localSheetId="21" name="_xlnm.Print_Titles" vbProcedure="false">'SAN LEO'!$3:$4</definedName>
    <definedName function="false" hidden="false" localSheetId="22" name="_xlnm.Print_Area" vbProcedure="false">'SANT''AGATA FELTRIA'!$A$1:$H$113</definedName>
    <definedName function="false" hidden="false" localSheetId="22" name="_xlnm.Print_Titles" vbProcedure="false">'SANT''AGATA FELTRIA'!$3:$4</definedName>
    <definedName function="false" hidden="false" localSheetId="23" name="_xlnm.Print_Area" vbProcedure="false">SANTARCANGELO!$A$1:$H$113</definedName>
    <definedName function="false" hidden="false" localSheetId="23" name="_xlnm.Print_Titles" vbProcedure="false">SANTARCANGELO!$3:$4</definedName>
    <definedName function="false" hidden="false" localSheetId="24" name="_xlnm.Print_Area" vbProcedure="false">TALAMELLO!$A$1:$H$113</definedName>
    <definedName function="false" hidden="false" localSheetId="24" name="_xlnm.Print_Titles" vbProcedure="false">TALAMELLO!$3:$4</definedName>
    <definedName function="false" hidden="false" localSheetId="25" name="_xlnm.Print_Area" vbProcedure="false">TORRIANA!$A$1:$H$113</definedName>
    <definedName function="false" hidden="false" localSheetId="25" name="_xlnm.Print_Titles" vbProcedure="false">TORRIANA!$3:$4</definedName>
    <definedName function="false" hidden="false" localSheetId="27" name="_xlnm.Print_Area" vbProcedure="false">TOTALE!$A$1:$H$113</definedName>
    <definedName function="false" hidden="false" localSheetId="27" name="_xlnm.Print_Titles" vbProcedure="false">TOTALE!$3:$4</definedName>
    <definedName function="false" hidden="false" localSheetId="26" name="_xlnm.Print_Area" vbProcedure="false">VERUCCHIO!$A$1:$H$113</definedName>
    <definedName function="false" hidden="false" localSheetId="26" name="_xlnm.Print_Titles" vbProcedure="false">VERUCCHIO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202">
  <si>
    <t xml:space="preserve">BELLARIA-IGEA MARINA</t>
  </si>
  <si>
    <t xml:space="preserve"> </t>
  </si>
  <si>
    <t xml:space="preserve">Settori Economici e Divisioni</t>
  </si>
  <si>
    <t xml:space="preserve">Sedi di Impresa</t>
  </si>
  <si>
    <t xml:space="preserve">Unità Locali</t>
  </si>
  <si>
    <t xml:space="preserve">Totale Localiz-zazioni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Totale</t>
  </si>
  <si>
    <t xml:space="preserve">A Agricoltura, silvicoltura e pesca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B Estrazione di minerali da cave e miniere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, esclusi i mobili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, esclusi macchinari e attrezzature</t>
  </si>
  <si>
    <t xml:space="preserve">C 26 Fabbricazione di computer e prodotti di elettronica e ottica; apparecchi elettromedical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D 35 Fornitura di energia elettrica, gas, vapore e aria condizionata</t>
  </si>
  <si>
    <t xml:space="preserve">E Fornitura di acqua; reti fognarie, attività di gestione dei rifiuti e risanamento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ti; recupero dei materiali</t>
  </si>
  <si>
    <t xml:space="preserve">E 39 Attività di risanamento e altri servizi di gestione dei rifiuti</t>
  </si>
  <si>
    <t xml:space="preserve">F Costruzioni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Commercio all'ingrosso e al dettaglio; riparazione di autoveicoli e motocicli</t>
  </si>
  <si>
    <t xml:space="preserve">G 45 Commercio all'ingrosso e al dettaglio e riparazione di autoveicoli e motocicli</t>
  </si>
  <si>
    <t xml:space="preserve">G 46 Commercio all'ingrosso, escluso quello di autoveicoli e di motocicli</t>
  </si>
  <si>
    <t xml:space="preserve">G 47 Commercio al dettaglio, escluso quello di autoveicoli e di motocicli</t>
  </si>
  <si>
    <t xml:space="preserve">H Trasporto e magazzinaggio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Attività dei servizi alloggio e ristorazione</t>
  </si>
  <si>
    <t xml:space="preserve">I 55 Alloggio</t>
  </si>
  <si>
    <t xml:space="preserve">I 56 Attività dei servizi di ristorazione</t>
  </si>
  <si>
    <t xml:space="preserve">J Servizi di informazione e comunicazione</t>
  </si>
  <si>
    <t xml:space="preserve">J 58 Attività editoriali</t>
  </si>
  <si>
    <t xml:space="preserve">J 59 Attività di produzione cinematografica, di video e di programmi televisivi, di registrazioni musicali e sonore</t>
  </si>
  <si>
    <t xml:space="preserve">J 60 Attività di programmazione e trasmissione</t>
  </si>
  <si>
    <t xml:space="preserve">J 61 Telecomunicazioni</t>
  </si>
  <si>
    <t xml:space="preserve">J 62 Produzione di software, consulenza informatica e attività connesse</t>
  </si>
  <si>
    <t xml:space="preserve">J 63 Attività dei servizi d'informazione e altri servizi informatici</t>
  </si>
  <si>
    <t xml:space="preserve">K Attività finanziarie e assicurative</t>
  </si>
  <si>
    <t xml:space="preserve">K 64 Attività di servizi finanziari (escluse le assicurazioni e i fondi pensioni)</t>
  </si>
  <si>
    <t xml:space="preserve">K 65 Assicurazioni, riassicurazioni e fondi pensione, escluse le assicurazioni sociali obbligatorie</t>
  </si>
  <si>
    <t xml:space="preserve">K 66 Attività ausiliarie dei servizi finanziari e delle attività assicurative</t>
  </si>
  <si>
    <t xml:space="preserve">L Attivita' immobiliari</t>
  </si>
  <si>
    <t xml:space="preserve">L 68 Attivita' immobiliari</t>
  </si>
  <si>
    <t xml:space="preserve">M Attività professionali, scientifiche e tecniche</t>
  </si>
  <si>
    <t xml:space="preserve">M 69 Attività legali e contabilità</t>
  </si>
  <si>
    <t xml:space="preserve">M 70 Attività di direzione aziendale e di consulenza gestionale</t>
  </si>
  <si>
    <t xml:space="preserve">M 71 Attività degli studi di architettura e d'ingegneria; collaudi ed analisi tecniche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Noleggio, agenzie di viaggio, servizi di supporto alle impres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perator e servizi di prenotazione e attività connesse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rvizi di supporto alle imprese</t>
  </si>
  <si>
    <t xml:space="preserve">O Amministrazione pubblica e difesa; assicurazione sociale obbligatoria</t>
  </si>
  <si>
    <t xml:space="preserve">O 84 Amministrazione pubblica e difesa; assicurazione sociale obbligatoria</t>
  </si>
  <si>
    <t xml:space="preserve">P Istruzione</t>
  </si>
  <si>
    <t xml:space="preserve">P 85 Istruzione</t>
  </si>
  <si>
    <t xml:space="preserve">Q Sanita' e assistenza social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Attività artistiche, sportive, di intrattenimento e divertimento</t>
  </si>
  <si>
    <t xml:space="preserve">R 90 Attività creative, artistiche e di intrattenimento</t>
  </si>
  <si>
    <t xml:space="preserve">R 91 Attività di biblioteche, archivi, musei ed altre attività culturali</t>
  </si>
  <si>
    <t xml:space="preserve">R 92 Attività riguardanti le lotterie, le scommesse, le case da gioco</t>
  </si>
  <si>
    <t xml:space="preserve">R 93 Attività sportive, di intrattenimento e di divertimento</t>
  </si>
  <si>
    <t xml:space="preserve">S Altre attività di servizi</t>
  </si>
  <si>
    <t xml:space="preserve">S 94 Attività di organizzazioni associative</t>
  </si>
  <si>
    <t xml:space="preserve">S 95 Riparazione di computer e di beni per uso personale e per la casa</t>
  </si>
  <si>
    <t xml:space="preserve">S 96 Altre attività di servizi per la persona</t>
  </si>
  <si>
    <t xml:space="preserve">T Attività di famiglie e convivenze come datori di lavoro per personale domestico; produzione di beni e servizi indifferenziati per uso proprio da parte di famiglie e convivenze</t>
  </si>
  <si>
    <t xml:space="preserve">T 97 Attività di famiglie e convivenze come datori di lavoro per personale domestico</t>
  </si>
  <si>
    <t xml:space="preserve">T 98 Produzione di beni e servizi indifferenziati per uso proprio da parte di famiglie e convivenze</t>
  </si>
  <si>
    <t xml:space="preserve">X Imprese non classificate</t>
  </si>
  <si>
    <t xml:space="preserve">TOTALE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VERUCCHIO</t>
  </si>
  <si>
    <t xml:space="preserve">TOTALE COMUNI (TOT. PROV.LE)</t>
  </si>
  <si>
    <t xml:space="preserve">A</t>
  </si>
  <si>
    <t xml:space="preserve">Bellaria I. M.</t>
  </si>
  <si>
    <t xml:space="preserve">B</t>
  </si>
  <si>
    <t xml:space="preserve">Casteldelci</t>
  </si>
  <si>
    <t xml:space="preserve">C</t>
  </si>
  <si>
    <t xml:space="preserve">Cattolica</t>
  </si>
  <si>
    <t xml:space="preserve">D</t>
  </si>
  <si>
    <t xml:space="preserve">D Fornit. di energia elettr., gas, vapore e aria condiz.</t>
  </si>
  <si>
    <t xml:space="preserve">Coriano</t>
  </si>
  <si>
    <t xml:space="preserve">E</t>
  </si>
  <si>
    <t xml:space="preserve">E Fornit. acqua; reti fognarie, gest. rifiuti e risanam.</t>
  </si>
  <si>
    <t xml:space="preserve">Gemmano</t>
  </si>
  <si>
    <t xml:space="preserve">F</t>
  </si>
  <si>
    <t xml:space="preserve">Maiolo</t>
  </si>
  <si>
    <t xml:space="preserve">G</t>
  </si>
  <si>
    <t xml:space="preserve">G Comm. all'ingr. e al dett.; riparaz. autov. e motocicli</t>
  </si>
  <si>
    <t xml:space="preserve">Misano A.</t>
  </si>
  <si>
    <t xml:space="preserve">H</t>
  </si>
  <si>
    <t xml:space="preserve">Mondaino</t>
  </si>
  <si>
    <t xml:space="preserve">I</t>
  </si>
  <si>
    <t xml:space="preserve">Monte Colombo</t>
  </si>
  <si>
    <t xml:space="preserve">J</t>
  </si>
  <si>
    <t xml:space="preserve">Montefiore Conca</t>
  </si>
  <si>
    <t xml:space="preserve">K</t>
  </si>
  <si>
    <t xml:space="preserve">Montegridolfo</t>
  </si>
  <si>
    <t xml:space="preserve">L</t>
  </si>
  <si>
    <t xml:space="preserve">Montescudo</t>
  </si>
  <si>
    <t xml:space="preserve">M</t>
  </si>
  <si>
    <t xml:space="preserve">Morciano di R.</t>
  </si>
  <si>
    <t xml:space="preserve">N</t>
  </si>
  <si>
    <t xml:space="preserve">N Noleggio, agenzie viaggio, supporto alle imprese</t>
  </si>
  <si>
    <t xml:space="preserve">Novafeltria</t>
  </si>
  <si>
    <t xml:space="preserve">O</t>
  </si>
  <si>
    <t xml:space="preserve">O Amministraz. pubb. e difesa; assicuraz. soc. obblig.</t>
  </si>
  <si>
    <t xml:space="preserve">Pennabilli</t>
  </si>
  <si>
    <t xml:space="preserve">P</t>
  </si>
  <si>
    <t xml:space="preserve">Poggio Berni</t>
  </si>
  <si>
    <t xml:space="preserve">Q</t>
  </si>
  <si>
    <t xml:space="preserve">Riccione</t>
  </si>
  <si>
    <t xml:space="preserve">R</t>
  </si>
  <si>
    <t xml:space="preserve">R Attività artistiche, sportive, di divertimento</t>
  </si>
  <si>
    <t xml:space="preserve">Rimini</t>
  </si>
  <si>
    <t xml:space="preserve">S</t>
  </si>
  <si>
    <t xml:space="preserve">Saludecio</t>
  </si>
  <si>
    <t xml:space="preserve">T</t>
  </si>
  <si>
    <t xml:space="preserve">T Famiglie come datori di lavoro per pers. domestico</t>
  </si>
  <si>
    <t xml:space="preserve">San Clemente</t>
  </si>
  <si>
    <t xml:space="preserve">X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191256830601"/>
          <c:y val="0.129244139046079"/>
          <c:w val="0.94408014571949"/>
          <c:h val="0.7684923201293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I$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I$2</c:f>
              <c:numCache>
                <c:formatCode>General</c:formatCode>
                <c:ptCount val="1"/>
                <c:pt idx="0">
                  <c:v>5768</c:v>
                </c:pt>
              </c:numCache>
            </c:numRef>
          </c:val>
        </c:ser>
        <c:ser>
          <c:idx val="1"/>
          <c:order val="1"/>
          <c:tx>
            <c:strRef>
              <c:f>Grafici!$J$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J$2</c:f>
              <c:numCache>
                <c:formatCode>General</c:formatCode>
                <c:ptCount val="1"/>
                <c:pt idx="0">
                  <c:v>9533</c:v>
                </c:pt>
              </c:numCache>
            </c:numRef>
          </c:val>
        </c:ser>
        <c:ser>
          <c:idx val="2"/>
          <c:order val="2"/>
          <c:tx>
            <c:strRef>
              <c:f>Grafici!$K$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K$2</c:f>
              <c:numCache>
                <c:formatCode>General</c:formatCode>
                <c:ptCount val="1"/>
                <c:pt idx="0">
                  <c:v>19804</c:v>
                </c:pt>
              </c:numCache>
            </c:numRef>
          </c:val>
        </c:ser>
        <c:ser>
          <c:idx val="3"/>
          <c:order val="3"/>
          <c:tx>
            <c:strRef>
              <c:f>Grafici!$L$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L$2</c:f>
              <c:numCache>
                <c:formatCode>General</c:formatCode>
                <c:ptCount val="1"/>
                <c:pt idx="0">
                  <c:v>676</c:v>
                </c:pt>
              </c:numCache>
            </c:numRef>
          </c:val>
        </c:ser>
        <c:ser>
          <c:idx val="4"/>
          <c:order val="4"/>
          <c:tx>
            <c:strRef>
              <c:f>Grafici!$M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M$2</c:f>
              <c:numCache>
                <c:formatCode>General</c:formatCode>
                <c:ptCount val="1"/>
                <c:pt idx="0">
                  <c:v>35781</c:v>
                </c:pt>
              </c:numCache>
            </c:numRef>
          </c:val>
        </c:ser>
        <c:gapWidth val="150"/>
        <c:shape val="box"/>
        <c:axId val="1798518"/>
        <c:axId val="2883166"/>
        <c:axId val="0"/>
      </c:bar3DChart>
      <c:catAx>
        <c:axId val="17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6"/>
        <c:auto val="1"/>
        <c:lblAlgn val="ctr"/>
        <c:lblOffset val="100"/>
        <c:noMultiLvlLbl val="0"/>
      </c:catAx>
      <c:valAx>
        <c:axId val="28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657559198543"/>
          <c:y val="0.891875505254648"/>
          <c:w val="0.801092896174863"/>
          <c:h val="0.0819523039611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Rimini - Totale Localizzazioni per comuni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751129012572"/>
          <c:y val="0.298356393351286"/>
          <c:w val="0.528377883559136"/>
          <c:h val="0.320271148667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E$2:$E$28</c:f>
              <c:strCache>
                <c:ptCount val="27"/>
                <c:pt idx="0">
                  <c:v>Bellaria I. M.</c:v>
                </c:pt>
                <c:pt idx="1">
                  <c:v>Casteldelci</c:v>
                </c:pt>
                <c:pt idx="2">
                  <c:v>Cattolica</c:v>
                </c:pt>
                <c:pt idx="3">
                  <c:v>Coriano</c:v>
                </c:pt>
                <c:pt idx="4">
                  <c:v>Gemmano</c:v>
                </c:pt>
                <c:pt idx="5">
                  <c:v>Maiolo</c:v>
                </c:pt>
                <c:pt idx="6">
                  <c:v>Misano A.</c:v>
                </c:pt>
                <c:pt idx="7">
                  <c:v>Mondaino</c:v>
                </c:pt>
                <c:pt idx="8">
                  <c:v>Monte Colombo</c:v>
                </c:pt>
                <c:pt idx="9">
                  <c:v>Montefiore Conca</c:v>
                </c:pt>
                <c:pt idx="10">
                  <c:v>Montegridolfo</c:v>
                </c:pt>
                <c:pt idx="11">
                  <c:v>Montescudo</c:v>
                </c:pt>
                <c:pt idx="12">
                  <c:v>Morciano di R.</c:v>
                </c:pt>
                <c:pt idx="13">
                  <c:v>Novafeltria</c:v>
                </c:pt>
                <c:pt idx="14">
                  <c:v>Pennabilli</c:v>
                </c:pt>
                <c:pt idx="15">
                  <c:v>Poggio Berni</c:v>
                </c:pt>
                <c:pt idx="16">
                  <c:v>Riccione</c:v>
                </c:pt>
                <c:pt idx="17">
                  <c:v>Rimini</c:v>
                </c:pt>
                <c:pt idx="18">
                  <c:v>Saludecio</c:v>
                </c:pt>
                <c:pt idx="19">
                  <c:v>San Clemente</c:v>
                </c:pt>
                <c:pt idx="20">
                  <c:v>San Giovanni in M.</c:v>
                </c:pt>
                <c:pt idx="21">
                  <c:v>San Leo</c:v>
                </c:pt>
                <c:pt idx="22">
                  <c:v>Sant'Agata Feltria</c:v>
                </c:pt>
                <c:pt idx="23">
                  <c:v>Santarcangelo di R.</c:v>
                </c:pt>
                <c:pt idx="24">
                  <c:v>Talamello</c:v>
                </c:pt>
                <c:pt idx="25">
                  <c:v>Torriana</c:v>
                </c:pt>
                <c:pt idx="26">
                  <c:v>Verucchio</c:v>
                </c:pt>
              </c:strCache>
            </c:strRef>
          </c:cat>
          <c:val>
            <c:numRef>
              <c:f>Grafici!$F$2:$F$28</c:f>
              <c:numCache>
                <c:formatCode>General</c:formatCode>
                <c:ptCount val="27"/>
                <c:pt idx="0">
                  <c:v>2946</c:v>
                </c:pt>
                <c:pt idx="1">
                  <c:v>68</c:v>
                </c:pt>
                <c:pt idx="2">
                  <c:v>2894</c:v>
                </c:pt>
                <c:pt idx="3">
                  <c:v>1360</c:v>
                </c:pt>
                <c:pt idx="4">
                  <c:v>129</c:v>
                </c:pt>
                <c:pt idx="5">
                  <c:v>101</c:v>
                </c:pt>
                <c:pt idx="6">
                  <c:v>1846</c:v>
                </c:pt>
                <c:pt idx="7">
                  <c:v>172</c:v>
                </c:pt>
                <c:pt idx="8">
                  <c:v>292</c:v>
                </c:pt>
                <c:pt idx="9">
                  <c:v>224</c:v>
                </c:pt>
                <c:pt idx="10">
                  <c:v>154</c:v>
                </c:pt>
                <c:pt idx="11">
                  <c:v>267</c:v>
                </c:pt>
                <c:pt idx="12">
                  <c:v>886</c:v>
                </c:pt>
                <c:pt idx="13">
                  <c:v>770</c:v>
                </c:pt>
                <c:pt idx="14">
                  <c:v>369</c:v>
                </c:pt>
                <c:pt idx="15">
                  <c:v>389</c:v>
                </c:pt>
                <c:pt idx="16">
                  <c:v>5498</c:v>
                </c:pt>
                <c:pt idx="17">
                  <c:v>19288</c:v>
                </c:pt>
                <c:pt idx="18">
                  <c:v>331</c:v>
                </c:pt>
                <c:pt idx="19">
                  <c:v>597</c:v>
                </c:pt>
                <c:pt idx="20">
                  <c:v>1148</c:v>
                </c:pt>
                <c:pt idx="21">
                  <c:v>400</c:v>
                </c:pt>
                <c:pt idx="22">
                  <c:v>264</c:v>
                </c:pt>
                <c:pt idx="23">
                  <c:v>2598</c:v>
                </c:pt>
                <c:pt idx="24">
                  <c:v>128</c:v>
                </c:pt>
                <c:pt idx="25">
                  <c:v>167</c:v>
                </c:pt>
                <c:pt idx="26">
                  <c:v>9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2098132552179"/>
          <c:y val="0.712415266041415"/>
          <c:w val="0.927926278530453"/>
          <c:h val="0.265391401244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55955001223"/>
          <c:y val="0.312045270816492"/>
          <c:w val="0.53925165077036"/>
          <c:h val="0.3569118835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I$1:$L$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Grafici!$I$2:$L$2</c:f>
              <c:numCache>
                <c:formatCode>General</c:formatCode>
                <c:ptCount val="4"/>
                <c:pt idx="0">
                  <c:v>5768</c:v>
                </c:pt>
                <c:pt idx="1">
                  <c:v>9533</c:v>
                </c:pt>
                <c:pt idx="2">
                  <c:v>19804</c:v>
                </c:pt>
                <c:pt idx="3">
                  <c:v>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20689655172"/>
          <c:y val="0.853678253839935"/>
          <c:w val="0.496087062851553"/>
          <c:h val="0.121160064672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Totale Localizzazioni per settori economi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463015038513"/>
          <c:y val="0.232215635420526"/>
          <c:w val="0.540224966377308"/>
          <c:h val="0.324749907373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B$2:$B$22</c:f>
              <c:strCache>
                <c:ptCount val="21"/>
                <c:pt idx="0">
                  <c:v>A Agricoltura, silvicoltura e pesca</c:v>
                </c:pt>
                <c:pt idx="1">
                  <c:v>B Estrazione di minerali da cave e miniere</c:v>
                </c:pt>
                <c:pt idx="2">
                  <c:v>C Attività manifatturiere</c:v>
                </c:pt>
                <c:pt idx="3">
                  <c:v>D Fornit. di energia elettr., gas, vapore e aria condiz.</c:v>
                </c:pt>
                <c:pt idx="4">
                  <c:v>E Fornit. acqua; reti fognarie, gest. rifiuti e risanam.</c:v>
                </c:pt>
                <c:pt idx="5">
                  <c:v>F Costruzioni</c:v>
                </c:pt>
                <c:pt idx="6">
                  <c:v>G Comm. all'ingr. e al dett.; riparaz. autov. e motocicli</c:v>
                </c:pt>
                <c:pt idx="7">
                  <c:v>H Trasporto e magazzinaggio</c:v>
                </c:pt>
                <c:pt idx="8">
                  <c:v>I Attività dei servizi alloggio e ristorazione</c:v>
                </c:pt>
                <c:pt idx="9">
                  <c:v>J Servizi di informazione e comunicazione</c:v>
                </c:pt>
                <c:pt idx="10">
                  <c:v>K Attività finanziarie e assicurative</c:v>
                </c:pt>
                <c:pt idx="11">
                  <c:v>L Attivita' immobiliari</c:v>
                </c:pt>
                <c:pt idx="12">
                  <c:v>M Attività professionali, scientifiche e tecniche</c:v>
                </c:pt>
                <c:pt idx="13">
                  <c:v>N Noleggio, agenzie viaggio, supporto alle imprese</c:v>
                </c:pt>
                <c:pt idx="14">
                  <c:v>O Amministraz. pubb. e difesa; assicuraz. soc. obblig.</c:v>
                </c:pt>
                <c:pt idx="15">
                  <c:v>P Istruzione</c:v>
                </c:pt>
                <c:pt idx="16">
                  <c:v>Q Sanita' e assistenza sociale</c:v>
                </c:pt>
                <c:pt idx="17">
                  <c:v>R Attività artistiche, sportive, di divertimento</c:v>
                </c:pt>
                <c:pt idx="18">
                  <c:v>S Altre attività di servizi</c:v>
                </c:pt>
                <c:pt idx="19">
                  <c:v>T Famiglie come datori di lavoro per pers. domestico</c:v>
                </c:pt>
                <c:pt idx="20">
                  <c:v>X Imprese non classificate</c:v>
                </c:pt>
              </c:strCache>
            </c:strRef>
          </c:cat>
          <c:val>
            <c:numRef>
              <c:f>Grafici!$C$2:$C$22</c:f>
              <c:numCache>
                <c:formatCode>General</c:formatCode>
                <c:ptCount val="21"/>
                <c:pt idx="0">
                  <c:v>3037</c:v>
                </c:pt>
                <c:pt idx="1">
                  <c:v>16</c:v>
                </c:pt>
                <c:pt idx="2">
                  <c:v>3444</c:v>
                </c:pt>
                <c:pt idx="3">
                  <c:v>111</c:v>
                </c:pt>
                <c:pt idx="4">
                  <c:v>102</c:v>
                </c:pt>
                <c:pt idx="5">
                  <c:v>6081</c:v>
                </c:pt>
                <c:pt idx="6">
                  <c:v>12473</c:v>
                </c:pt>
                <c:pt idx="7">
                  <c:v>1372</c:v>
                </c:pt>
                <c:pt idx="8">
                  <c:v>6019</c:v>
                </c:pt>
                <c:pt idx="9">
                  <c:v>822</c:v>
                </c:pt>
                <c:pt idx="10">
                  <c:v>1068</c:v>
                </c:pt>
                <c:pt idx="11">
                  <c:v>3307</c:v>
                </c:pt>
                <c:pt idx="12">
                  <c:v>1435</c:v>
                </c:pt>
                <c:pt idx="13">
                  <c:v>1161</c:v>
                </c:pt>
                <c:pt idx="14">
                  <c:v>2</c:v>
                </c:pt>
                <c:pt idx="15">
                  <c:v>217</c:v>
                </c:pt>
                <c:pt idx="16">
                  <c:v>253</c:v>
                </c:pt>
                <c:pt idx="17">
                  <c:v>1448</c:v>
                </c:pt>
                <c:pt idx="18">
                  <c:v>1594</c:v>
                </c:pt>
                <c:pt idx="19">
                  <c:v>0</c:v>
                </c:pt>
                <c:pt idx="20">
                  <c:v>2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5275706076537"/>
          <c:y val="0.582715820674324"/>
          <c:w val="0.929514610588092"/>
          <c:h val="0.3954242311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5</xdr:col>
      <xdr:colOff>720</xdr:colOff>
      <xdr:row>52</xdr:row>
      <xdr:rowOff>162000</xdr:rowOff>
    </xdr:to>
    <xdr:graphicFrame>
      <xdr:nvGraphicFramePr>
        <xdr:cNvPr id="0" name="Chart 4"/>
        <xdr:cNvGraphicFramePr/>
      </xdr:nvGraphicFramePr>
      <xdr:xfrm>
        <a:off x="321480" y="7281000"/>
        <a:ext cx="5928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109</xdr:row>
      <xdr:rowOff>0</xdr:rowOff>
    </xdr:from>
    <xdr:to>
      <xdr:col>4</xdr:col>
      <xdr:colOff>1279800</xdr:colOff>
      <xdr:row>132</xdr:row>
      <xdr:rowOff>152280</xdr:rowOff>
    </xdr:to>
    <xdr:graphicFrame>
      <xdr:nvGraphicFramePr>
        <xdr:cNvPr id="1" name="Chart 5"/>
        <xdr:cNvGraphicFramePr/>
      </xdr:nvGraphicFramePr>
      <xdr:xfrm>
        <a:off x="342360" y="19911240"/>
        <a:ext cx="5898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680</xdr:colOff>
      <xdr:row>83</xdr:row>
      <xdr:rowOff>0</xdr:rowOff>
    </xdr:from>
    <xdr:to>
      <xdr:col>4</xdr:col>
      <xdr:colOff>1279800</xdr:colOff>
      <xdr:row>104</xdr:row>
      <xdr:rowOff>161640</xdr:rowOff>
    </xdr:to>
    <xdr:graphicFrame>
      <xdr:nvGraphicFramePr>
        <xdr:cNvPr id="2" name="Chart 6"/>
        <xdr:cNvGraphicFramePr/>
      </xdr:nvGraphicFramePr>
      <xdr:xfrm>
        <a:off x="353160" y="15701040"/>
        <a:ext cx="58878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57</xdr:row>
      <xdr:rowOff>0</xdr:rowOff>
    </xdr:from>
    <xdr:to>
      <xdr:col>4</xdr:col>
      <xdr:colOff>1269720</xdr:colOff>
      <xdr:row>80</xdr:row>
      <xdr:rowOff>161640</xdr:rowOff>
    </xdr:to>
    <xdr:graphicFrame>
      <xdr:nvGraphicFramePr>
        <xdr:cNvPr id="3" name="Chart 8"/>
        <xdr:cNvGraphicFramePr/>
      </xdr:nvGraphicFramePr>
      <xdr:xfrm>
        <a:off x="342360" y="11490840"/>
        <a:ext cx="5888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D2" s="1" t="s">
        <v>1</v>
      </c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25</v>
      </c>
      <c r="D5" s="9" t="n">
        <v>151</v>
      </c>
      <c r="E5" s="9" t="n">
        <v>1</v>
      </c>
      <c r="F5" s="10" t="n">
        <f aca="false">SUM(B5:E5)</f>
        <v>178</v>
      </c>
      <c r="G5" s="11" t="n">
        <f aca="false">H5-F5</f>
        <v>7</v>
      </c>
      <c r="H5" s="12" t="n">
        <v>185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1</v>
      </c>
      <c r="D6" s="15" t="n">
        <v>119</v>
      </c>
      <c r="E6" s="15" t="n">
        <v>0</v>
      </c>
      <c r="F6" s="16" t="n">
        <f aca="false">SUM(B6:E6)</f>
        <v>130</v>
      </c>
      <c r="G6" s="17" t="n">
        <f aca="false">H6-F6</f>
        <v>7</v>
      </c>
      <c r="H6" s="18" t="n">
        <v>13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1</v>
      </c>
      <c r="C8" s="15" t="n">
        <v>14</v>
      </c>
      <c r="D8" s="15" t="n">
        <v>32</v>
      </c>
      <c r="E8" s="15" t="n">
        <v>1</v>
      </c>
      <c r="F8" s="16" t="n">
        <f aca="false">SUM(B8:E8)</f>
        <v>48</v>
      </c>
      <c r="G8" s="17" t="n">
        <f aca="false">H8-F8</f>
        <v>0</v>
      </c>
      <c r="H8" s="18" t="n">
        <v>48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9</v>
      </c>
      <c r="C15" s="20" t="n">
        <v>33</v>
      </c>
      <c r="D15" s="20" t="n">
        <v>47</v>
      </c>
      <c r="E15" s="20" t="n">
        <v>1</v>
      </c>
      <c r="F15" s="23" t="n">
        <f aca="false">SUM(B15:E15)</f>
        <v>100</v>
      </c>
      <c r="G15" s="21" t="n">
        <f aca="false">H15-F15</f>
        <v>32</v>
      </c>
      <c r="H15" s="22" t="n">
        <v>132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2</v>
      </c>
      <c r="D16" s="15" t="n">
        <v>6</v>
      </c>
      <c r="E16" s="15" t="n">
        <v>1</v>
      </c>
      <c r="F16" s="16" t="n">
        <f aca="false">SUM(B16:E16)</f>
        <v>10</v>
      </c>
      <c r="G16" s="17" t="n">
        <f aca="false">H16-F16</f>
        <v>6</v>
      </c>
      <c r="H16" s="18" t="n">
        <v>16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4</v>
      </c>
      <c r="E20" s="15" t="n">
        <v>0</v>
      </c>
      <c r="F20" s="16" t="n">
        <f aca="false">SUM(B20:E20)</f>
        <v>5</v>
      </c>
      <c r="G20" s="17" t="n">
        <f aca="false">H20-F20</f>
        <v>0</v>
      </c>
      <c r="H20" s="18" t="n">
        <v>5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7</v>
      </c>
      <c r="E21" s="15" t="n">
        <v>0</v>
      </c>
      <c r="F21" s="16" t="n">
        <f aca="false">SUM(B21:E21)</f>
        <v>9</v>
      </c>
      <c r="G21" s="17" t="n">
        <f aca="false">H21-F21</f>
        <v>2</v>
      </c>
      <c r="H21" s="18" t="n">
        <v>1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4</v>
      </c>
      <c r="D24" s="15" t="n">
        <v>3</v>
      </c>
      <c r="E24" s="15" t="n">
        <v>0</v>
      </c>
      <c r="F24" s="16" t="n">
        <f aca="false">SUM(B24:E24)</f>
        <v>9</v>
      </c>
      <c r="G24" s="17" t="n">
        <f aca="false">H24-F24</f>
        <v>0</v>
      </c>
      <c r="H24" s="18" t="n">
        <v>9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1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4</v>
      </c>
      <c r="D29" s="15" t="n">
        <v>2</v>
      </c>
      <c r="E29" s="15" t="n">
        <v>0</v>
      </c>
      <c r="F29" s="16" t="n">
        <f aca="false">SUM(B29:E29)</f>
        <v>8</v>
      </c>
      <c r="G29" s="17" t="n">
        <f aca="false">H29-F29</f>
        <v>0</v>
      </c>
      <c r="H29" s="18" t="n">
        <v>8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6</v>
      </c>
      <c r="D31" s="15" t="n">
        <v>2</v>
      </c>
      <c r="E31" s="15" t="n">
        <v>0</v>
      </c>
      <c r="F31" s="16" t="n">
        <f aca="false">SUM(B31:E31)</f>
        <v>8</v>
      </c>
      <c r="G31" s="17" t="n">
        <f aca="false">H31-F31</f>
        <v>1</v>
      </c>
      <c r="H31" s="18" t="n">
        <v>9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2</v>
      </c>
      <c r="D33" s="15" t="n">
        <v>1</v>
      </c>
      <c r="E33" s="15" t="n">
        <v>0</v>
      </c>
      <c r="F33" s="16" t="n">
        <f aca="false">SUM(B33:E33)</f>
        <v>5</v>
      </c>
      <c r="G33" s="17" t="n">
        <f aca="false">H33-F33</f>
        <v>4</v>
      </c>
      <c r="H33" s="18" t="n">
        <v>9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2</v>
      </c>
      <c r="D34" s="15" t="n">
        <v>4</v>
      </c>
      <c r="E34" s="15" t="n">
        <v>0</v>
      </c>
      <c r="F34" s="16" t="n">
        <f aca="false">SUM(B34:E34)</f>
        <v>8</v>
      </c>
      <c r="G34" s="17" t="n">
        <f aca="false">H34-F34</f>
        <v>6</v>
      </c>
      <c r="H34" s="18" t="n">
        <v>1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3</v>
      </c>
      <c r="C36" s="15" t="n">
        <v>3</v>
      </c>
      <c r="D36" s="15" t="n">
        <v>3</v>
      </c>
      <c r="E36" s="15" t="n">
        <v>0</v>
      </c>
      <c r="F36" s="16" t="n">
        <f aca="false">SUM(B36:E36)</f>
        <v>9</v>
      </c>
      <c r="G36" s="17" t="n">
        <f aca="false">H36-F36</f>
        <v>2</v>
      </c>
      <c r="H36" s="18" t="n">
        <v>11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2</v>
      </c>
      <c r="D37" s="15" t="n">
        <v>1</v>
      </c>
      <c r="E37" s="15" t="n">
        <v>0</v>
      </c>
      <c r="F37" s="16" t="n">
        <f aca="false">SUM(B37:E37)</f>
        <v>5</v>
      </c>
      <c r="G37" s="17" t="n">
        <f aca="false">H37-F37</f>
        <v>1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3</v>
      </c>
      <c r="D38" s="15" t="n">
        <v>5</v>
      </c>
      <c r="E38" s="15" t="n">
        <v>0</v>
      </c>
      <c r="F38" s="16" t="n">
        <f aca="false">SUM(B38:E38)</f>
        <v>8</v>
      </c>
      <c r="G38" s="17" t="n">
        <f aca="false">H38-F38</f>
        <v>1</v>
      </c>
      <c r="H38" s="18" t="n">
        <v>9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0</v>
      </c>
      <c r="D39" s="15" t="n">
        <v>5</v>
      </c>
      <c r="E39" s="15" t="n">
        <v>0</v>
      </c>
      <c r="F39" s="16" t="n">
        <f aca="false">SUM(B39:E39)</f>
        <v>8</v>
      </c>
      <c r="G39" s="17" t="n">
        <f aca="false">H39-F39</f>
        <v>5</v>
      </c>
      <c r="H39" s="18" t="n">
        <v>1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4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2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3</v>
      </c>
      <c r="C47" s="20" t="n">
        <v>77</v>
      </c>
      <c r="D47" s="20" t="n">
        <v>319</v>
      </c>
      <c r="E47" s="20" t="n">
        <v>2</v>
      </c>
      <c r="F47" s="23" t="n">
        <f aca="false">SUM(B47:E47)</f>
        <v>431</v>
      </c>
      <c r="G47" s="21" t="n">
        <f aca="false">H47-F47</f>
        <v>39</v>
      </c>
      <c r="H47" s="22" t="n">
        <v>470</v>
      </c>
    </row>
    <row r="48" s="13" customFormat="true" ht="18" hidden="false" customHeight="true" outlineLevel="0" collapsed="false">
      <c r="A48" s="14" t="s">
        <v>54</v>
      </c>
      <c r="B48" s="15" t="n">
        <v>23</v>
      </c>
      <c r="C48" s="15" t="n">
        <v>34</v>
      </c>
      <c r="D48" s="15" t="n">
        <v>28</v>
      </c>
      <c r="E48" s="15" t="n">
        <v>2</v>
      </c>
      <c r="F48" s="16" t="n">
        <f aca="false">SUM(B48:E48)</f>
        <v>87</v>
      </c>
      <c r="G48" s="17" t="n">
        <f aca="false">H48-F48</f>
        <v>20</v>
      </c>
      <c r="H48" s="18" t="n">
        <v>107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1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  <c r="J49" s="24"/>
    </row>
    <row r="50" s="13" customFormat="true" ht="18" hidden="false" customHeight="true" outlineLevel="0" collapsed="false">
      <c r="A50" s="14" t="s">
        <v>56</v>
      </c>
      <c r="B50" s="15" t="n">
        <v>9</v>
      </c>
      <c r="C50" s="15" t="n">
        <v>42</v>
      </c>
      <c r="D50" s="15" t="n">
        <v>291</v>
      </c>
      <c r="E50" s="15" t="n">
        <v>0</v>
      </c>
      <c r="F50" s="16" t="n">
        <f aca="false">SUM(B50:E50)</f>
        <v>342</v>
      </c>
      <c r="G50" s="17" t="n">
        <f aca="false">H50-F50</f>
        <v>19</v>
      </c>
      <c r="H50" s="18" t="n">
        <v>361</v>
      </c>
    </row>
    <row r="51" s="13" customFormat="true" ht="30" hidden="false" customHeight="true" outlineLevel="0" collapsed="false">
      <c r="A51" s="19" t="s">
        <v>57</v>
      </c>
      <c r="B51" s="20" t="n">
        <v>26</v>
      </c>
      <c r="C51" s="20" t="n">
        <v>97</v>
      </c>
      <c r="D51" s="20" t="n">
        <v>397</v>
      </c>
      <c r="E51" s="20" t="n">
        <v>3</v>
      </c>
      <c r="F51" s="23" t="n">
        <f aca="false">SUM(B51:E51)</f>
        <v>523</v>
      </c>
      <c r="G51" s="21" t="n">
        <f aca="false">H51-F51</f>
        <v>175</v>
      </c>
      <c r="H51" s="22" t="n">
        <v>698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9</v>
      </c>
      <c r="D52" s="15" t="n">
        <v>11</v>
      </c>
      <c r="E52" s="15" t="n">
        <v>0</v>
      </c>
      <c r="F52" s="16" t="n">
        <f aca="false">SUM(B52:E52)</f>
        <v>20</v>
      </c>
      <c r="G52" s="17" t="n">
        <v>0</v>
      </c>
      <c r="H52" s="18" t="n">
        <v>25</v>
      </c>
    </row>
    <row r="53" customFormat="false" ht="30" hidden="false" customHeight="true" outlineLevel="0" collapsed="false">
      <c r="A53" s="14" t="s">
        <v>59</v>
      </c>
      <c r="B53" s="15" t="n">
        <v>14</v>
      </c>
      <c r="C53" s="15" t="n">
        <v>29</v>
      </c>
      <c r="D53" s="15" t="n">
        <v>90</v>
      </c>
      <c r="E53" s="15" t="n">
        <v>3</v>
      </c>
      <c r="F53" s="16" t="n">
        <f aca="false">SUM(B53:E53)</f>
        <v>136</v>
      </c>
      <c r="G53" s="17" t="n">
        <f aca="false">H53-F53</f>
        <v>37</v>
      </c>
      <c r="H53" s="18" t="n">
        <v>173</v>
      </c>
    </row>
    <row r="54" customFormat="false" ht="30" hidden="false" customHeight="true" outlineLevel="0" collapsed="false">
      <c r="A54" s="14" t="s">
        <v>60</v>
      </c>
      <c r="B54" s="15" t="n">
        <v>12</v>
      </c>
      <c r="C54" s="15" t="n">
        <v>59</v>
      </c>
      <c r="D54" s="15" t="n">
        <v>296</v>
      </c>
      <c r="E54" s="15" t="n">
        <v>0</v>
      </c>
      <c r="F54" s="16" t="n">
        <f aca="false">SUM(B54:E54)</f>
        <v>367</v>
      </c>
      <c r="G54" s="17" t="n">
        <f aca="false">H54-F54</f>
        <v>133</v>
      </c>
      <c r="H54" s="18" t="n">
        <v>500</v>
      </c>
    </row>
    <row r="55" s="13" customFormat="true" ht="18" hidden="false" customHeight="true" outlineLevel="0" collapsed="false">
      <c r="A55" s="19" t="s">
        <v>61</v>
      </c>
      <c r="B55" s="20" t="n">
        <v>4</v>
      </c>
      <c r="C55" s="20" t="n">
        <v>11</v>
      </c>
      <c r="D55" s="20" t="n">
        <v>43</v>
      </c>
      <c r="E55" s="20" t="n">
        <v>0</v>
      </c>
      <c r="F55" s="23" t="n">
        <f aca="false">SUM(B55:E55)</f>
        <v>58</v>
      </c>
      <c r="G55" s="21" t="n">
        <f aca="false">H55-F55</f>
        <v>6</v>
      </c>
      <c r="H55" s="22" t="n">
        <v>64</v>
      </c>
    </row>
    <row r="56" customFormat="false" ht="18" hidden="false" customHeight="true" outlineLevel="0" collapsed="false">
      <c r="A56" s="14" t="s">
        <v>62</v>
      </c>
      <c r="B56" s="15" t="n">
        <v>3</v>
      </c>
      <c r="C56" s="15" t="n">
        <v>7</v>
      </c>
      <c r="D56" s="15" t="n">
        <v>40</v>
      </c>
      <c r="E56" s="15" t="n">
        <v>0</v>
      </c>
      <c r="F56" s="16" t="n">
        <f aca="false">SUM(B56:E56)</f>
        <v>50</v>
      </c>
      <c r="G56" s="17" t="n">
        <f aca="false">H56-F56</f>
        <v>4</v>
      </c>
      <c r="H56" s="18" t="n">
        <v>5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4</v>
      </c>
      <c r="D57" s="15" t="n">
        <v>0</v>
      </c>
      <c r="E57" s="15" t="n">
        <v>0</v>
      </c>
      <c r="F57" s="16" t="n">
        <f aca="false">SUM(B57:E57)</f>
        <v>4</v>
      </c>
      <c r="G57" s="17" t="n">
        <f aca="false">H57-F57</f>
        <v>0</v>
      </c>
      <c r="H57" s="18" t="n">
        <v>4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3</v>
      </c>
      <c r="E59" s="15" t="n">
        <v>0</v>
      </c>
      <c r="F59" s="16" t="n">
        <f aca="false">SUM(B59:E59)</f>
        <v>4</v>
      </c>
      <c r="G59" s="17" t="n">
        <f aca="false">H59-F59</f>
        <v>2</v>
      </c>
      <c r="H59" s="18" t="n">
        <v>6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3</v>
      </c>
      <c r="C61" s="20" t="n">
        <v>266</v>
      </c>
      <c r="D61" s="20" t="n">
        <v>207</v>
      </c>
      <c r="E61" s="20" t="n">
        <v>1</v>
      </c>
      <c r="F61" s="23" t="n">
        <f aca="false">SUM(B61:E61)</f>
        <v>497</v>
      </c>
      <c r="G61" s="21" t="n">
        <f aca="false">H61-F61</f>
        <v>148</v>
      </c>
      <c r="H61" s="22" t="n">
        <v>645</v>
      </c>
    </row>
    <row r="62" customFormat="false" ht="18" hidden="false" customHeight="true" outlineLevel="0" collapsed="false">
      <c r="A62" s="14" t="s">
        <v>68</v>
      </c>
      <c r="B62" s="15" t="n">
        <v>17</v>
      </c>
      <c r="C62" s="15" t="n">
        <v>181</v>
      </c>
      <c r="D62" s="15" t="n">
        <v>89</v>
      </c>
      <c r="E62" s="15" t="n">
        <v>0</v>
      </c>
      <c r="F62" s="16" t="n">
        <f aca="false">SUM(B62:E62)</f>
        <v>287</v>
      </c>
      <c r="G62" s="17" t="n">
        <f aca="false">H62-F62</f>
        <v>94</v>
      </c>
      <c r="H62" s="18" t="n">
        <v>381</v>
      </c>
    </row>
    <row r="63" customFormat="false" ht="18" hidden="false" customHeight="true" outlineLevel="0" collapsed="false">
      <c r="A63" s="14" t="s">
        <v>69</v>
      </c>
      <c r="B63" s="15" t="n">
        <v>6</v>
      </c>
      <c r="C63" s="15" t="n">
        <v>85</v>
      </c>
      <c r="D63" s="15" t="n">
        <v>118</v>
      </c>
      <c r="E63" s="15" t="n">
        <v>1</v>
      </c>
      <c r="F63" s="16" t="n">
        <f aca="false">SUM(B63:E63)</f>
        <v>210</v>
      </c>
      <c r="G63" s="17" t="n">
        <f aca="false">H63-F63</f>
        <v>54</v>
      </c>
      <c r="H63" s="18" t="n">
        <v>264</v>
      </c>
    </row>
    <row r="64" s="13" customFormat="true" ht="18" hidden="false" customHeight="true" outlineLevel="0" collapsed="false">
      <c r="A64" s="19" t="s">
        <v>70</v>
      </c>
      <c r="B64" s="20" t="n">
        <v>9</v>
      </c>
      <c r="C64" s="20" t="n">
        <v>10</v>
      </c>
      <c r="D64" s="20" t="n">
        <v>8</v>
      </c>
      <c r="E64" s="20" t="n">
        <v>1</v>
      </c>
      <c r="F64" s="23" t="n">
        <f aca="false">SUM(B64:E64)</f>
        <v>28</v>
      </c>
      <c r="G64" s="21" t="n">
        <f aca="false">H64-F64</f>
        <v>8</v>
      </c>
      <c r="H64" s="22" t="n">
        <v>36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0</v>
      </c>
      <c r="D65" s="15" t="n">
        <v>1</v>
      </c>
      <c r="E65" s="15" t="n">
        <v>1</v>
      </c>
      <c r="F65" s="16" t="n">
        <f aca="false">SUM(B65:E65)</f>
        <v>4</v>
      </c>
      <c r="G65" s="17" t="n">
        <f aca="false">H65-F65</f>
        <v>2</v>
      </c>
      <c r="H65" s="18" t="n">
        <v>6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5</v>
      </c>
      <c r="C69" s="15" t="n">
        <v>4</v>
      </c>
      <c r="D69" s="15" t="n">
        <v>5</v>
      </c>
      <c r="E69" s="15" t="n">
        <v>0</v>
      </c>
      <c r="F69" s="16" t="n">
        <f aca="false">SUM(B69:E69)</f>
        <v>14</v>
      </c>
      <c r="G69" s="17" t="n">
        <f aca="false">H69-F69</f>
        <v>2</v>
      </c>
      <c r="H69" s="18" t="n">
        <v>16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6</v>
      </c>
      <c r="D70" s="15" t="n">
        <v>2</v>
      </c>
      <c r="E70" s="15" t="n">
        <v>0</v>
      </c>
      <c r="F70" s="16" t="n">
        <f aca="false">SUM(B70:E70)</f>
        <v>10</v>
      </c>
      <c r="G70" s="17" t="n">
        <f aca="false">H70-F70</f>
        <v>4</v>
      </c>
      <c r="H70" s="18" t="n">
        <v>14</v>
      </c>
    </row>
    <row r="71" s="13" customFormat="true" ht="18" hidden="false" customHeight="true" outlineLevel="0" collapsed="false">
      <c r="A71" s="19" t="s">
        <v>77</v>
      </c>
      <c r="B71" s="20" t="n">
        <v>3</v>
      </c>
      <c r="C71" s="20" t="n">
        <v>5</v>
      </c>
      <c r="D71" s="20" t="n">
        <v>13</v>
      </c>
      <c r="E71" s="20" t="n">
        <v>0</v>
      </c>
      <c r="F71" s="23" t="n">
        <f aca="false">SUM(B71:E71)</f>
        <v>21</v>
      </c>
      <c r="G71" s="21" t="n">
        <f aca="false">H71-F71</f>
        <v>22</v>
      </c>
      <c r="H71" s="22" t="n">
        <v>43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5</v>
      </c>
      <c r="H72" s="18" t="n">
        <v>16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2</v>
      </c>
      <c r="C74" s="15" t="n">
        <v>5</v>
      </c>
      <c r="D74" s="15" t="n">
        <v>13</v>
      </c>
      <c r="E74" s="15" t="n">
        <v>0</v>
      </c>
      <c r="F74" s="16" t="n">
        <f aca="false">SUM(B74:E74)</f>
        <v>20</v>
      </c>
      <c r="G74" s="17" t="n">
        <f aca="false">H74-F74</f>
        <v>7</v>
      </c>
      <c r="H74" s="18" t="n">
        <v>27</v>
      </c>
    </row>
    <row r="75" s="13" customFormat="true" ht="18" hidden="false" customHeight="true" outlineLevel="0" collapsed="false">
      <c r="A75" s="19" t="s">
        <v>81</v>
      </c>
      <c r="B75" s="20" t="n">
        <v>38</v>
      </c>
      <c r="C75" s="20" t="n">
        <v>149</v>
      </c>
      <c r="D75" s="20" t="n">
        <v>14</v>
      </c>
      <c r="E75" s="20" t="n">
        <v>0</v>
      </c>
      <c r="F75" s="23" t="n">
        <f aca="false">SUM(B75:E75)</f>
        <v>201</v>
      </c>
      <c r="G75" s="21" t="n">
        <f aca="false">H75-F75</f>
        <v>8</v>
      </c>
      <c r="H75" s="22" t="n">
        <v>209</v>
      </c>
    </row>
    <row r="76" customFormat="false" ht="18" hidden="false" customHeight="true" outlineLevel="0" collapsed="false">
      <c r="A76" s="14" t="s">
        <v>82</v>
      </c>
      <c r="B76" s="15" t="n">
        <v>38</v>
      </c>
      <c r="C76" s="15" t="n">
        <v>149</v>
      </c>
      <c r="D76" s="15" t="n">
        <v>14</v>
      </c>
      <c r="E76" s="15" t="n">
        <v>0</v>
      </c>
      <c r="F76" s="16" t="n">
        <f aca="false">SUM(B76:E76)</f>
        <v>201</v>
      </c>
      <c r="G76" s="17" t="n">
        <f aca="false">H76-F76</f>
        <v>8</v>
      </c>
      <c r="H76" s="18" t="n">
        <v>209</v>
      </c>
    </row>
    <row r="77" s="13" customFormat="true" ht="30" hidden="false" customHeight="true" outlineLevel="0" collapsed="false">
      <c r="A77" s="19" t="s">
        <v>83</v>
      </c>
      <c r="B77" s="20" t="n">
        <v>14</v>
      </c>
      <c r="C77" s="20" t="n">
        <v>6</v>
      </c>
      <c r="D77" s="20" t="n">
        <v>26</v>
      </c>
      <c r="E77" s="20" t="n">
        <v>5</v>
      </c>
      <c r="F77" s="23" t="n">
        <f aca="false">SUM(B77:E77)</f>
        <v>51</v>
      </c>
      <c r="G77" s="21" t="n">
        <f aca="false">H77-F77</f>
        <v>17</v>
      </c>
      <c r="H77" s="22" t="n">
        <v>68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0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6</v>
      </c>
      <c r="H78" s="18" t="n">
        <v>7</v>
      </c>
    </row>
    <row r="79" s="13" customFormat="true" ht="30" hidden="false" customHeight="true" outlineLevel="0" collapsed="false">
      <c r="A79" s="14" t="s">
        <v>85</v>
      </c>
      <c r="B79" s="15" t="n">
        <v>7</v>
      </c>
      <c r="C79" s="15" t="n">
        <v>3</v>
      </c>
      <c r="D79" s="15" t="n">
        <v>2</v>
      </c>
      <c r="E79" s="15" t="n">
        <v>5</v>
      </c>
      <c r="F79" s="16" t="n">
        <f aca="false">SUM(B79:E79)</f>
        <v>17</v>
      </c>
      <c r="G79" s="17" t="n">
        <f aca="false">H79-F79</f>
        <v>2</v>
      </c>
      <c r="H79" s="18" t="n">
        <v>19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3</v>
      </c>
      <c r="C82" s="15" t="n">
        <v>1</v>
      </c>
      <c r="D82" s="15" t="n">
        <v>10</v>
      </c>
      <c r="E82" s="15" t="n">
        <v>0</v>
      </c>
      <c r="F82" s="16" t="n">
        <f aca="false">SUM(B82:E82)</f>
        <v>14</v>
      </c>
      <c r="G82" s="17" t="n">
        <f aca="false">H82-F82</f>
        <v>3</v>
      </c>
      <c r="H82" s="18" t="n">
        <v>17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2</v>
      </c>
      <c r="D83" s="15" t="n">
        <v>14</v>
      </c>
      <c r="E83" s="15" t="n">
        <v>0</v>
      </c>
      <c r="F83" s="16" t="n">
        <f aca="false">SUM(B83:E83)</f>
        <v>19</v>
      </c>
      <c r="G83" s="17" t="n">
        <f aca="false">H83-F83</f>
        <v>5</v>
      </c>
      <c r="H83" s="18" t="n">
        <v>24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7</v>
      </c>
      <c r="C85" s="20" t="n">
        <v>6</v>
      </c>
      <c r="D85" s="20" t="n">
        <v>43</v>
      </c>
      <c r="E85" s="20" t="n">
        <v>7</v>
      </c>
      <c r="F85" s="23" t="n">
        <f aca="false">SUM(B85:E85)</f>
        <v>63</v>
      </c>
      <c r="G85" s="21" t="n">
        <f aca="false">H85-F85</f>
        <v>12</v>
      </c>
      <c r="H85" s="22" t="n">
        <v>7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10</v>
      </c>
      <c r="E86" s="15" t="n">
        <v>0</v>
      </c>
      <c r="F86" s="16" t="n">
        <f aca="false">SUM(B86:E86)</f>
        <v>12</v>
      </c>
      <c r="G86" s="17" t="n">
        <f aca="false">H86-F86</f>
        <v>6</v>
      </c>
      <c r="H86" s="18" t="n">
        <v>18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4</v>
      </c>
      <c r="C88" s="15" t="n">
        <v>3</v>
      </c>
      <c r="D88" s="15" t="n">
        <v>6</v>
      </c>
      <c r="E88" s="15" t="n">
        <v>1</v>
      </c>
      <c r="F88" s="16" t="n">
        <f aca="false">SUM(B88:E88)</f>
        <v>14</v>
      </c>
      <c r="G88" s="17" t="n">
        <f aca="false">H88-F88</f>
        <v>1</v>
      </c>
      <c r="H88" s="18" t="n">
        <v>1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20</v>
      </c>
      <c r="E90" s="15" t="n">
        <v>1</v>
      </c>
      <c r="F90" s="16" t="n">
        <f aca="false">SUM(B90:E90)</f>
        <v>22</v>
      </c>
      <c r="G90" s="17" t="n">
        <f aca="false">H90-F90</f>
        <v>2</v>
      </c>
      <c r="H90" s="18" t="n">
        <v>24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6</v>
      </c>
      <c r="E91" s="15" t="n">
        <v>5</v>
      </c>
      <c r="F91" s="16" t="n">
        <f aca="false">SUM(B91:E91)</f>
        <v>13</v>
      </c>
      <c r="G91" s="17" t="n">
        <f aca="false">H91-F91</f>
        <v>3</v>
      </c>
      <c r="H91" s="18" t="n">
        <v>1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1</v>
      </c>
      <c r="E94" s="20" t="n">
        <v>0</v>
      </c>
      <c r="F94" s="23" t="n">
        <f aca="false">SUM(B94:E94)</f>
        <v>1</v>
      </c>
      <c r="G94" s="21" t="n">
        <f aca="false">H94-F94</f>
        <v>5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1</v>
      </c>
      <c r="E95" s="15" t="n">
        <v>0</v>
      </c>
      <c r="F95" s="16" t="n">
        <f aca="false">SUM(B95:E95)</f>
        <v>1</v>
      </c>
      <c r="G95" s="17" t="n">
        <f aca="false">H95-F95</f>
        <v>5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3</v>
      </c>
      <c r="C96" s="20" t="n">
        <v>2</v>
      </c>
      <c r="D96" s="20" t="n">
        <v>1</v>
      </c>
      <c r="E96" s="20" t="n">
        <v>4</v>
      </c>
      <c r="F96" s="23" t="n">
        <f aca="false">SUM(B96:E96)</f>
        <v>10</v>
      </c>
      <c r="G96" s="21" t="n">
        <f aca="false">H96-F96</f>
        <v>3</v>
      </c>
      <c r="H96" s="22" t="n">
        <v>13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0</v>
      </c>
      <c r="E97" s="15" t="n">
        <v>3</v>
      </c>
      <c r="F97" s="16" t="n">
        <f aca="false">SUM(B97:E97)</f>
        <v>6</v>
      </c>
      <c r="G97" s="17" t="n">
        <f aca="false">H97-F97</f>
        <v>2</v>
      </c>
      <c r="H97" s="18" t="n">
        <v>8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1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1</v>
      </c>
      <c r="C99" s="15" t="n">
        <v>0</v>
      </c>
      <c r="D99" s="15" t="n">
        <v>1</v>
      </c>
      <c r="E99" s="15" t="n">
        <v>1</v>
      </c>
      <c r="F99" s="16" t="n">
        <f aca="false">SUM(B99:E99)</f>
        <v>3</v>
      </c>
      <c r="G99" s="17" t="n">
        <f aca="false">H99-F99</f>
        <v>1</v>
      </c>
      <c r="H99" s="18" t="n">
        <v>4</v>
      </c>
    </row>
    <row r="100" s="13" customFormat="true" ht="30" hidden="false" customHeight="true" outlineLevel="0" collapsed="false">
      <c r="A100" s="19" t="s">
        <v>106</v>
      </c>
      <c r="B100" s="20" t="n">
        <v>4</v>
      </c>
      <c r="C100" s="20" t="n">
        <v>55</v>
      </c>
      <c r="D100" s="20" t="n">
        <v>34</v>
      </c>
      <c r="E100" s="20" t="n">
        <v>8</v>
      </c>
      <c r="F100" s="23" t="n">
        <f aca="false">SUM(B100:E100)</f>
        <v>101</v>
      </c>
      <c r="G100" s="21" t="n">
        <f aca="false">H100-F100</f>
        <v>100</v>
      </c>
      <c r="H100" s="22" t="n">
        <v>20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4</v>
      </c>
      <c r="E101" s="15" t="n">
        <v>1</v>
      </c>
      <c r="F101" s="16" t="n">
        <f aca="false">SUM(B101:E101)</f>
        <v>5</v>
      </c>
      <c r="G101" s="17" t="n">
        <f aca="false">H101-F101</f>
        <v>0</v>
      </c>
      <c r="H101" s="18" t="n">
        <v>5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3</v>
      </c>
      <c r="D103" s="15" t="n">
        <v>0</v>
      </c>
      <c r="E103" s="15" t="n">
        <v>0</v>
      </c>
      <c r="F103" s="16" t="n">
        <f aca="false">SUM(B103:E103)</f>
        <v>3</v>
      </c>
      <c r="G103" s="17" t="n">
        <f aca="false">H103-F103</f>
        <v>1</v>
      </c>
      <c r="H103" s="18" t="n">
        <v>4</v>
      </c>
    </row>
    <row r="104" customFormat="false" ht="30" hidden="false" customHeight="true" outlineLevel="0" collapsed="false">
      <c r="A104" s="14" t="s">
        <v>110</v>
      </c>
      <c r="B104" s="15" t="n">
        <v>4</v>
      </c>
      <c r="C104" s="15" t="n">
        <v>52</v>
      </c>
      <c r="D104" s="15" t="n">
        <v>30</v>
      </c>
      <c r="E104" s="15" t="n">
        <v>7</v>
      </c>
      <c r="F104" s="16" t="n">
        <f aca="false">SUM(B104:E104)</f>
        <v>93</v>
      </c>
      <c r="G104" s="17" t="n">
        <f aca="false">H104-F104</f>
        <v>99</v>
      </c>
      <c r="H104" s="18" t="n">
        <v>192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7</v>
      </c>
      <c r="D105" s="20" t="n">
        <v>56</v>
      </c>
      <c r="E105" s="20" t="n">
        <v>0</v>
      </c>
      <c r="F105" s="23" t="n">
        <f aca="false">SUM(B105:E105)</f>
        <v>74</v>
      </c>
      <c r="G105" s="21" t="n">
        <f aca="false">H105-F105</f>
        <v>12</v>
      </c>
      <c r="H105" s="22" t="n">
        <v>8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1</v>
      </c>
      <c r="H106" s="18" t="n">
        <v>1</v>
      </c>
      <c r="J106" s="1" t="s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2</v>
      </c>
      <c r="D107" s="15" t="n">
        <v>4</v>
      </c>
      <c r="E107" s="15" t="n">
        <v>0</v>
      </c>
      <c r="F107" s="16" t="n">
        <f aca="false">SUM(B107:E107)</f>
        <v>6</v>
      </c>
      <c r="G107" s="17" t="n">
        <f aca="false">H107-F107</f>
        <v>2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5</v>
      </c>
      <c r="D108" s="15" t="n">
        <v>52</v>
      </c>
      <c r="E108" s="15" t="n">
        <v>0</v>
      </c>
      <c r="F108" s="16" t="n">
        <f aca="false">SUM(B108:E108)</f>
        <v>68</v>
      </c>
      <c r="G108" s="17" t="n">
        <f aca="false">H108-F108</f>
        <v>9</v>
      </c>
      <c r="H108" s="18" t="n">
        <v>7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1</v>
      </c>
      <c r="D112" s="20" t="n">
        <v>2</v>
      </c>
      <c r="E112" s="20" t="n">
        <v>0</v>
      </c>
      <c r="F112" s="23" t="n">
        <f aca="false">SUM(B112:E112)</f>
        <v>3</v>
      </c>
      <c r="G112" s="21" t="n">
        <f aca="false">H112-F112</f>
        <v>5</v>
      </c>
      <c r="H112" s="22" t="n">
        <v>8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85</v>
      </c>
      <c r="C113" s="26" t="n">
        <f aca="false">C5+C9+C15+C40+C42+C47+C51+C55+C61+C64+C71+C75+C77+C85+C92+C94+C96+C100+C105+C109+C112</f>
        <v>760</v>
      </c>
      <c r="D113" s="26" t="n">
        <f aca="false">D5+D9+D15+D40+D42+D47+D51+D55+D61+D64+D71+D75+D77+D85+D92+D94+D96+D100+D105+D109+D112</f>
        <v>1363</v>
      </c>
      <c r="E113" s="26" t="n">
        <f aca="false">E5+E9+E15+E40+E42+E47+E51+E55+E61+E64+E71+E75+E77+E85+E92+E94+E96+E100+E105+E109+E112</f>
        <v>33</v>
      </c>
      <c r="F113" s="26" t="n">
        <f aca="false">F5+F9+F15+F40+F42+F47+F51+F55+F61+F64+F71+F75+F77+F85+F92+F94+F96+F100+F105+F109+F112</f>
        <v>2341</v>
      </c>
      <c r="G113" s="27" t="n">
        <f aca="false">H113-F113</f>
        <v>605</v>
      </c>
      <c r="H113" s="28" t="n">
        <f aca="false">H5+H9+H15+H40+H42+H47+H51+H55+H61+H64+H71+H75+H77+H85+H92+H94+H96+H100+H105+H109+H112</f>
        <v>294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50</v>
      </c>
      <c r="E5" s="9" t="n">
        <v>0</v>
      </c>
      <c r="F5" s="10" t="n">
        <f aca="false">SUM(B5:E5)</f>
        <v>58</v>
      </c>
      <c r="G5" s="11" t="n">
        <f aca="false">H5-F5</f>
        <v>2</v>
      </c>
      <c r="H5" s="12" t="n">
        <v>60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7</v>
      </c>
      <c r="D6" s="15" t="n">
        <v>50</v>
      </c>
      <c r="E6" s="15" t="n">
        <v>0</v>
      </c>
      <c r="F6" s="16" t="n">
        <f aca="false">SUM(B6:E6)</f>
        <v>58</v>
      </c>
      <c r="G6" s="17" t="n">
        <f aca="false">H6-F6</f>
        <v>2</v>
      </c>
      <c r="H6" s="18" t="n">
        <v>6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2</v>
      </c>
      <c r="D15" s="20" t="n">
        <v>10</v>
      </c>
      <c r="E15" s="20" t="n">
        <v>0</v>
      </c>
      <c r="F15" s="23" t="n">
        <f aca="false">SUM(B15:E15)</f>
        <v>16</v>
      </c>
      <c r="G15" s="21" t="n">
        <f aca="false">H15-F15</f>
        <v>2</v>
      </c>
      <c r="H15" s="22" t="n">
        <v>18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1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2</v>
      </c>
      <c r="E29" s="15" t="n">
        <v>0</v>
      </c>
      <c r="F29" s="16" t="n">
        <f aca="false">SUM(B29:E29)</f>
        <v>2</v>
      </c>
      <c r="G29" s="17" t="n">
        <f aca="false">H29-F29</f>
        <v>0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2</v>
      </c>
      <c r="E34" s="15" t="n">
        <v>0</v>
      </c>
      <c r="F34" s="16" t="n">
        <f aca="false">SUM(B34:E34)</f>
        <v>4</v>
      </c>
      <c r="G34" s="17" t="n">
        <f aca="false">H34-F34</f>
        <v>0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2</v>
      </c>
      <c r="E38" s="15" t="n">
        <v>0</v>
      </c>
      <c r="F38" s="16" t="n">
        <f aca="false">SUM(B38:E38)</f>
        <v>2</v>
      </c>
      <c r="G38" s="17" t="n">
        <f aca="false">H38-F38</f>
        <v>0</v>
      </c>
      <c r="H38" s="18" t="n">
        <v>2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4</v>
      </c>
      <c r="D47" s="20" t="n">
        <v>50</v>
      </c>
      <c r="E47" s="20" t="n">
        <v>0</v>
      </c>
      <c r="F47" s="23" t="n">
        <f aca="false">SUM(B47:E47)</f>
        <v>58</v>
      </c>
      <c r="G47" s="21" t="n">
        <f aca="false">H47-F47</f>
        <v>2</v>
      </c>
      <c r="H47" s="22" t="n">
        <v>60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2</v>
      </c>
      <c r="D48" s="15" t="n">
        <v>7</v>
      </c>
      <c r="E48" s="15" t="n">
        <v>0</v>
      </c>
      <c r="F48" s="16" t="n">
        <f aca="false">SUM(B48:E48)</f>
        <v>10</v>
      </c>
      <c r="G48" s="17" t="n">
        <f aca="false">H48-F48</f>
        <v>2</v>
      </c>
      <c r="H48" s="18" t="n">
        <v>1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2</v>
      </c>
      <c r="D50" s="15" t="n">
        <v>42</v>
      </c>
      <c r="E50" s="15" t="n">
        <v>0</v>
      </c>
      <c r="F50" s="16" t="n">
        <f aca="false">SUM(B50:E50)</f>
        <v>47</v>
      </c>
      <c r="G50" s="17" t="n">
        <f aca="false">H50-F50</f>
        <v>0</v>
      </c>
      <c r="H50" s="18" t="n">
        <v>47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8</v>
      </c>
      <c r="D51" s="20" t="n">
        <v>26</v>
      </c>
      <c r="E51" s="20" t="n">
        <v>0</v>
      </c>
      <c r="F51" s="23" t="n">
        <f aca="false">SUM(B51:E51)</f>
        <v>35</v>
      </c>
      <c r="G51" s="21" t="n">
        <f aca="false">H51-F51</f>
        <v>2</v>
      </c>
      <c r="H51" s="22" t="n">
        <v>3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1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7</v>
      </c>
      <c r="D53" s="15" t="n">
        <v>8</v>
      </c>
      <c r="E53" s="15" t="n">
        <v>0</v>
      </c>
      <c r="F53" s="16" t="n">
        <f aca="false">SUM(B53:E53)</f>
        <v>16</v>
      </c>
      <c r="G53" s="17" t="n">
        <f aca="false">H53-F53</f>
        <v>0</v>
      </c>
      <c r="H53" s="18" t="n">
        <v>16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7</v>
      </c>
      <c r="E54" s="15" t="n">
        <v>0</v>
      </c>
      <c r="F54" s="16" t="n">
        <f aca="false">SUM(B54:E54)</f>
        <v>18</v>
      </c>
      <c r="G54" s="17" t="n">
        <f aca="false">H54-F54</f>
        <v>2</v>
      </c>
      <c r="H54" s="18" t="n">
        <v>20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4</v>
      </c>
      <c r="E55" s="20" t="n">
        <v>0</v>
      </c>
      <c r="F55" s="23" t="n">
        <f aca="false">SUM(B55:E55)</f>
        <v>4</v>
      </c>
      <c r="G55" s="21" t="n">
        <f aca="false">H55-F55</f>
        <v>5</v>
      </c>
      <c r="H55" s="22" t="n">
        <v>9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4</v>
      </c>
      <c r="E56" s="15" t="n">
        <v>0</v>
      </c>
      <c r="F56" s="16" t="n">
        <f aca="false">SUM(B56:E56)</f>
        <v>4</v>
      </c>
      <c r="G56" s="17" t="n">
        <f aca="false">H56-F56</f>
        <v>4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5</v>
      </c>
      <c r="D61" s="20" t="n">
        <v>4</v>
      </c>
      <c r="E61" s="20" t="n">
        <v>1</v>
      </c>
      <c r="F61" s="23" t="n">
        <f aca="false">SUM(B61:E61)</f>
        <v>10</v>
      </c>
      <c r="G61" s="21" t="n">
        <f aca="false">H61-F61</f>
        <v>2</v>
      </c>
      <c r="H61" s="22" t="n">
        <v>12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1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4</v>
      </c>
      <c r="D63" s="15" t="n">
        <v>3</v>
      </c>
      <c r="E63" s="15" t="n">
        <v>1</v>
      </c>
      <c r="F63" s="16" t="n">
        <f aca="false">SUM(B63:E63)</f>
        <v>8</v>
      </c>
      <c r="G63" s="17" t="n">
        <f aca="false">H63-F63</f>
        <v>1</v>
      </c>
      <c r="H63" s="18" t="n">
        <v>9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2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2</v>
      </c>
      <c r="E66" s="15" t="n">
        <v>0</v>
      </c>
      <c r="F66" s="16" t="n">
        <f aca="false">SUM(B66:E66)</f>
        <v>2</v>
      </c>
      <c r="G66" s="17" t="n">
        <f aca="false">H66-F66</f>
        <v>0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2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1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3</v>
      </c>
      <c r="D75" s="20" t="n">
        <v>2</v>
      </c>
      <c r="E75" s="20" t="n">
        <v>0</v>
      </c>
      <c r="F75" s="23" t="n">
        <f aca="false">SUM(B75:E75)</f>
        <v>7</v>
      </c>
      <c r="G75" s="21" t="n">
        <f aca="false">H75-F75</f>
        <v>0</v>
      </c>
      <c r="H75" s="22" t="n">
        <v>7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3</v>
      </c>
      <c r="D76" s="15" t="n">
        <v>2</v>
      </c>
      <c r="E76" s="15" t="n">
        <v>0</v>
      </c>
      <c r="F76" s="16" t="n">
        <f aca="false">SUM(B76:E76)</f>
        <v>7</v>
      </c>
      <c r="G76" s="17" t="n">
        <f aca="false">H76-F76</f>
        <v>0</v>
      </c>
      <c r="H76" s="18" t="n">
        <v>7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3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1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2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2</v>
      </c>
      <c r="F96" s="23" t="n">
        <f aca="false">SUM(B96:E96)</f>
        <v>2</v>
      </c>
      <c r="G96" s="21" t="n">
        <f aca="false">H96-F96</f>
        <v>3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3</v>
      </c>
      <c r="H98" s="18" t="n">
        <v>4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1</v>
      </c>
      <c r="E105" s="20" t="n">
        <v>1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1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31</v>
      </c>
      <c r="D113" s="26" t="n">
        <f aca="false">D5+D9+D15+D40+D42+D47+D51+D55+D61+D64+D71+D75+D77+D85+D92+D94+D96+D100+D105+D109+D112</f>
        <v>155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202</v>
      </c>
      <c r="G113" s="27" t="n">
        <f aca="false">H113-F113</f>
        <v>22</v>
      </c>
      <c r="H113" s="28" t="n">
        <f aca="false">H5+H9+H15+H40+H42+H47+H51+H55+H61+H64+H71+H75+H77+H85+H92+H94+H96+H100+H105+H109+H112</f>
        <v>22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4</v>
      </c>
      <c r="E5" s="9" t="n">
        <v>0</v>
      </c>
      <c r="F5" s="10" t="n">
        <f aca="false">SUM(B5:E5)</f>
        <v>29</v>
      </c>
      <c r="G5" s="11" t="n">
        <f aca="false">H5-F5</f>
        <v>1</v>
      </c>
      <c r="H5" s="12" t="n">
        <v>30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4</v>
      </c>
      <c r="E6" s="15" t="n">
        <v>0</v>
      </c>
      <c r="F6" s="16" t="n">
        <f aca="false">SUM(B6:E6)</f>
        <v>29</v>
      </c>
      <c r="G6" s="17" t="n">
        <f aca="false">H6-F6</f>
        <v>1</v>
      </c>
      <c r="H6" s="18" t="n">
        <v>3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6</v>
      </c>
      <c r="C15" s="20" t="n">
        <v>10</v>
      </c>
      <c r="D15" s="20" t="n">
        <v>12</v>
      </c>
      <c r="E15" s="20" t="n">
        <v>0</v>
      </c>
      <c r="F15" s="23" t="n">
        <f aca="false">SUM(B15:E15)</f>
        <v>28</v>
      </c>
      <c r="G15" s="21" t="n">
        <f aca="false">H15-F15</f>
        <v>4</v>
      </c>
      <c r="H15" s="22" t="n">
        <v>3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3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3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2</v>
      </c>
      <c r="D22" s="15" t="n">
        <v>2</v>
      </c>
      <c r="E22" s="15" t="n">
        <v>0</v>
      </c>
      <c r="F22" s="16" t="n">
        <f aca="false">SUM(B22:E22)</f>
        <v>6</v>
      </c>
      <c r="G22" s="17" t="n">
        <f aca="false">H22-F22</f>
        <v>0</v>
      </c>
      <c r="H22" s="18" t="n">
        <v>6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1</v>
      </c>
      <c r="D31" s="15" t="n">
        <v>3</v>
      </c>
      <c r="E31" s="15" t="n">
        <v>0</v>
      </c>
      <c r="F31" s="16" t="n">
        <f aca="false">SUM(B31:E31)</f>
        <v>6</v>
      </c>
      <c r="G31" s="17" t="n">
        <f aca="false">H31-F31</f>
        <v>2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3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</v>
      </c>
      <c r="C47" s="20" t="n">
        <v>4</v>
      </c>
      <c r="D47" s="20" t="n">
        <v>18</v>
      </c>
      <c r="E47" s="20" t="n">
        <v>0</v>
      </c>
      <c r="F47" s="23" t="n">
        <f aca="false">SUM(B47:E47)</f>
        <v>25</v>
      </c>
      <c r="G47" s="21" t="n">
        <f aca="false">H47-F47</f>
        <v>1</v>
      </c>
      <c r="H47" s="22" t="n">
        <v>26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3</v>
      </c>
      <c r="D48" s="15" t="n">
        <v>3</v>
      </c>
      <c r="E48" s="15" t="n">
        <v>0</v>
      </c>
      <c r="F48" s="16" t="n">
        <f aca="false">SUM(B48:E48)</f>
        <v>7</v>
      </c>
      <c r="G48" s="17" t="n">
        <f aca="false">H48-F48</f>
        <v>0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1</v>
      </c>
      <c r="D50" s="15" t="n">
        <v>15</v>
      </c>
      <c r="E50" s="15" t="n">
        <v>0</v>
      </c>
      <c r="F50" s="16" t="n">
        <f aca="false">SUM(B50:E50)</f>
        <v>18</v>
      </c>
      <c r="G50" s="17" t="n">
        <f aca="false">H50-F50</f>
        <v>1</v>
      </c>
      <c r="H50" s="18" t="n">
        <v>19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2</v>
      </c>
      <c r="D51" s="20" t="n">
        <v>14</v>
      </c>
      <c r="E51" s="20" t="n">
        <v>0</v>
      </c>
      <c r="F51" s="23" t="n">
        <f aca="false">SUM(B51:E51)</f>
        <v>18</v>
      </c>
      <c r="G51" s="21" t="n">
        <f aca="false">H51-F51</f>
        <v>7</v>
      </c>
      <c r="H51" s="22" t="n">
        <v>2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4</v>
      </c>
      <c r="E52" s="15" t="n">
        <v>0</v>
      </c>
      <c r="F52" s="16" t="n">
        <f aca="false">SUM(B52:E52)</f>
        <v>4</v>
      </c>
      <c r="G52" s="17" t="n">
        <v>0</v>
      </c>
      <c r="H52" s="18" t="n">
        <v>4</v>
      </c>
    </row>
    <row r="53" customFormat="false" ht="30" hidden="false" customHeight="true" outlineLevel="0" collapsed="false">
      <c r="A53" s="14" t="s">
        <v>59</v>
      </c>
      <c r="B53" s="15" t="n">
        <v>2</v>
      </c>
      <c r="C53" s="15" t="n">
        <v>1</v>
      </c>
      <c r="D53" s="15" t="n">
        <v>6</v>
      </c>
      <c r="E53" s="15" t="n">
        <v>0</v>
      </c>
      <c r="F53" s="16" t="n">
        <f aca="false">SUM(B53:E53)</f>
        <v>9</v>
      </c>
      <c r="G53" s="17" t="n">
        <f aca="false">H53-F53</f>
        <v>2</v>
      </c>
      <c r="H53" s="18" t="n">
        <v>11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4</v>
      </c>
      <c r="E54" s="15" t="n">
        <v>0</v>
      </c>
      <c r="F54" s="16" t="n">
        <f aca="false">SUM(B54:E54)</f>
        <v>5</v>
      </c>
      <c r="G54" s="17" t="n">
        <f aca="false">H54-F54</f>
        <v>5</v>
      </c>
      <c r="H54" s="18" t="n">
        <v>10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3</v>
      </c>
      <c r="E55" s="20" t="n">
        <v>0</v>
      </c>
      <c r="F55" s="23" t="n">
        <f aca="false">SUM(B55:E55)</f>
        <v>3</v>
      </c>
      <c r="G55" s="21" t="n">
        <f aca="false">H55-F55</f>
        <v>0</v>
      </c>
      <c r="H55" s="22" t="n">
        <v>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3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0</v>
      </c>
      <c r="D61" s="20" t="n">
        <v>6</v>
      </c>
      <c r="E61" s="20" t="n">
        <v>0</v>
      </c>
      <c r="F61" s="23" t="n">
        <f aca="false">SUM(B61:E61)</f>
        <v>6</v>
      </c>
      <c r="G61" s="21" t="n">
        <f aca="false">H61-F61</f>
        <v>12</v>
      </c>
      <c r="H61" s="22" t="n">
        <v>18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5</v>
      </c>
      <c r="E63" s="15" t="n">
        <v>0</v>
      </c>
      <c r="F63" s="16" t="n">
        <f aca="false">SUM(B63:E63)</f>
        <v>5</v>
      </c>
      <c r="G63" s="17" t="n">
        <f aca="false">H63-F63</f>
        <v>10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1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5</v>
      </c>
      <c r="C75" s="20" t="n">
        <v>1</v>
      </c>
      <c r="D75" s="20" t="n">
        <v>0</v>
      </c>
      <c r="E75" s="20" t="n">
        <v>0</v>
      </c>
      <c r="F75" s="23" t="n">
        <f aca="false">SUM(B75:E75)</f>
        <v>6</v>
      </c>
      <c r="G75" s="21" t="n">
        <f aca="false">H75-F75</f>
        <v>0</v>
      </c>
      <c r="H75" s="22" t="n">
        <v>6</v>
      </c>
    </row>
    <row r="76" customFormat="false" ht="18" hidden="false" customHeight="true" outlineLevel="0" collapsed="false">
      <c r="A76" s="14" t="s">
        <v>82</v>
      </c>
      <c r="B76" s="15" t="n">
        <v>5</v>
      </c>
      <c r="C76" s="15" t="n">
        <v>1</v>
      </c>
      <c r="D76" s="15" t="n">
        <v>0</v>
      </c>
      <c r="E76" s="15" t="n">
        <v>0</v>
      </c>
      <c r="F76" s="16" t="n">
        <f aca="false">SUM(B76:E76)</f>
        <v>6</v>
      </c>
      <c r="G76" s="17" t="n">
        <f aca="false">H76-F76</f>
        <v>0</v>
      </c>
      <c r="H76" s="18" t="n">
        <v>6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0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1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0</v>
      </c>
      <c r="E85" s="20" t="n">
        <v>0</v>
      </c>
      <c r="F85" s="23" t="n">
        <f aca="false">SUM(B85:E85)</f>
        <v>2</v>
      </c>
      <c r="G85" s="21" t="n">
        <f aca="false">H85-F85</f>
        <v>1</v>
      </c>
      <c r="H85" s="22" t="n">
        <v>3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2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8</v>
      </c>
      <c r="C113" s="26" t="n">
        <f aca="false">C5+C9+C15+C40+C42+C47+C51+C55+C61+C64+C71+C75+C77+C85+C92+C94+C96+C100+C105+C109+C112</f>
        <v>23</v>
      </c>
      <c r="D113" s="26" t="n">
        <f aca="false">D5+D9+D15+D40+D42+D47+D51+D55+D61+D64+D71+D75+D77+D85+D92+D94+D96+D100+D105+D109+D112</f>
        <v>83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124</v>
      </c>
      <c r="G113" s="27" t="n">
        <f aca="false">H113-F113</f>
        <v>30</v>
      </c>
      <c r="H113" s="28" t="n">
        <f aca="false">H5+H9+H15+H40+H42+H47+H51+H55+H61+H64+H71+H75+H77+H85+H92+H94+H96+H100+H105+H109+H112</f>
        <v>15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9</v>
      </c>
      <c r="D5" s="9" t="n">
        <v>44</v>
      </c>
      <c r="E5" s="9" t="n">
        <v>2</v>
      </c>
      <c r="F5" s="10" t="n">
        <f aca="false">SUM(B5:E5)</f>
        <v>55</v>
      </c>
      <c r="G5" s="11" t="n">
        <f aca="false">H5-F5</f>
        <v>4</v>
      </c>
      <c r="H5" s="12" t="n">
        <v>5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44</v>
      </c>
      <c r="E6" s="15" t="n">
        <v>2</v>
      </c>
      <c r="F6" s="16" t="n">
        <f aca="false">SUM(B6:E6)</f>
        <v>55</v>
      </c>
      <c r="G6" s="17" t="n">
        <f aca="false">H6-F6</f>
        <v>4</v>
      </c>
      <c r="H6" s="18" t="n">
        <v>59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4</v>
      </c>
      <c r="D15" s="20" t="n">
        <v>3</v>
      </c>
      <c r="E15" s="20" t="n">
        <v>0</v>
      </c>
      <c r="F15" s="23" t="n">
        <f aca="false">SUM(B15:E15)</f>
        <v>10</v>
      </c>
      <c r="G15" s="21" t="n">
        <f aca="false">H15-F15</f>
        <v>3</v>
      </c>
      <c r="H15" s="22" t="n">
        <v>13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1</v>
      </c>
      <c r="E31" s="15" t="n">
        <v>0</v>
      </c>
      <c r="F31" s="16" t="n">
        <f aca="false">SUM(B31:E31)</f>
        <v>1</v>
      </c>
      <c r="G31" s="17" t="n">
        <f aca="false">H31-F31</f>
        <v>0</v>
      </c>
      <c r="H31" s="18" t="n">
        <v>1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0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0</v>
      </c>
      <c r="E37" s="15" t="n">
        <v>0</v>
      </c>
      <c r="F37" s="16" t="n">
        <f aca="false">SUM(B37:E37)</f>
        <v>1</v>
      </c>
      <c r="G37" s="17" t="n">
        <f aca="false">H37-F37</f>
        <v>1</v>
      </c>
      <c r="H37" s="18" t="n">
        <v>2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6</v>
      </c>
      <c r="C47" s="20" t="n">
        <v>4</v>
      </c>
      <c r="D47" s="20" t="n">
        <v>48</v>
      </c>
      <c r="E47" s="20" t="n">
        <v>0</v>
      </c>
      <c r="F47" s="23" t="n">
        <f aca="false">SUM(B47:E47)</f>
        <v>58</v>
      </c>
      <c r="G47" s="21" t="n">
        <f aca="false">H47-F47</f>
        <v>6</v>
      </c>
      <c r="H47" s="22" t="n">
        <v>64</v>
      </c>
    </row>
    <row r="48" s="13" customFormat="true" ht="18" hidden="false" customHeight="true" outlineLevel="0" collapsed="false">
      <c r="A48" s="14" t="s">
        <v>54</v>
      </c>
      <c r="B48" s="15" t="n">
        <v>4</v>
      </c>
      <c r="C48" s="15" t="n">
        <v>0</v>
      </c>
      <c r="D48" s="15" t="n">
        <v>12</v>
      </c>
      <c r="E48" s="15" t="n">
        <v>0</v>
      </c>
      <c r="F48" s="16" t="n">
        <f aca="false">SUM(B48:E48)</f>
        <v>16</v>
      </c>
      <c r="G48" s="17" t="n">
        <f aca="false">H48-F48</f>
        <v>4</v>
      </c>
      <c r="H48" s="18" t="n">
        <v>20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4</v>
      </c>
      <c r="D50" s="15" t="n">
        <v>36</v>
      </c>
      <c r="E50" s="15" t="n">
        <v>0</v>
      </c>
      <c r="F50" s="16" t="n">
        <f aca="false">SUM(B50:E50)</f>
        <v>42</v>
      </c>
      <c r="G50" s="17" t="n">
        <f aca="false">H50-F50</f>
        <v>2</v>
      </c>
      <c r="H50" s="18" t="n">
        <v>44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2</v>
      </c>
      <c r="D51" s="20" t="n">
        <v>49</v>
      </c>
      <c r="E51" s="20" t="n">
        <v>0</v>
      </c>
      <c r="F51" s="23" t="n">
        <f aca="false">SUM(B51:E51)</f>
        <v>52</v>
      </c>
      <c r="G51" s="21" t="n">
        <f aca="false">H51-F51</f>
        <v>10</v>
      </c>
      <c r="H51" s="22" t="n">
        <v>62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4</v>
      </c>
      <c r="E52" s="15" t="n">
        <v>0</v>
      </c>
      <c r="F52" s="16" t="n">
        <f aca="false">SUM(B52:E52)</f>
        <v>5</v>
      </c>
      <c r="G52" s="17" t="n">
        <v>0</v>
      </c>
      <c r="H52" s="18" t="n">
        <v>5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18</v>
      </c>
      <c r="E53" s="15" t="n">
        <v>0</v>
      </c>
      <c r="F53" s="16" t="n">
        <f aca="false">SUM(B53:E53)</f>
        <v>20</v>
      </c>
      <c r="G53" s="17" t="n">
        <f aca="false">H53-F53</f>
        <v>4</v>
      </c>
      <c r="H53" s="18" t="n">
        <v>24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27</v>
      </c>
      <c r="E54" s="15" t="n">
        <v>0</v>
      </c>
      <c r="F54" s="16" t="n">
        <f aca="false">SUM(B54:E54)</f>
        <v>27</v>
      </c>
      <c r="G54" s="17" t="n">
        <f aca="false">H54-F54</f>
        <v>6</v>
      </c>
      <c r="H54" s="18" t="n">
        <v>3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7</v>
      </c>
      <c r="E55" s="20" t="n">
        <v>0</v>
      </c>
      <c r="F55" s="23" t="n">
        <f aca="false">SUM(B55:E55)</f>
        <v>9</v>
      </c>
      <c r="G55" s="21" t="n">
        <f aca="false">H55-F55</f>
        <v>1</v>
      </c>
      <c r="H55" s="22" t="n">
        <v>10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7</v>
      </c>
      <c r="E56" s="15" t="n">
        <v>0</v>
      </c>
      <c r="F56" s="16" t="n">
        <f aca="false">SUM(B56:E56)</f>
        <v>9</v>
      </c>
      <c r="G56" s="17" t="n">
        <f aca="false">H56-F56</f>
        <v>1</v>
      </c>
      <c r="H56" s="18" t="n">
        <v>10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6</v>
      </c>
      <c r="D61" s="20" t="n">
        <v>4</v>
      </c>
      <c r="E61" s="20" t="n">
        <v>0</v>
      </c>
      <c r="F61" s="23" t="n">
        <f aca="false">SUM(B61:E61)</f>
        <v>12</v>
      </c>
      <c r="G61" s="21" t="n">
        <f aca="false">H61-F61</f>
        <v>4</v>
      </c>
      <c r="H61" s="22" t="n">
        <v>16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5</v>
      </c>
      <c r="D63" s="15" t="n">
        <v>4</v>
      </c>
      <c r="E63" s="15" t="n">
        <v>0</v>
      </c>
      <c r="F63" s="16" t="n">
        <f aca="false">SUM(B63:E63)</f>
        <v>11</v>
      </c>
      <c r="G63" s="17" t="n">
        <f aca="false">H63-F63</f>
        <v>3</v>
      </c>
      <c r="H63" s="18" t="n">
        <v>14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0</v>
      </c>
      <c r="D64" s="20" t="n">
        <v>3</v>
      </c>
      <c r="E64" s="20" t="n">
        <v>0</v>
      </c>
      <c r="F64" s="23" t="n">
        <f aca="false">SUM(B64:E64)</f>
        <v>4</v>
      </c>
      <c r="G64" s="21" t="n">
        <f aca="false">H64-F64</f>
        <v>2</v>
      </c>
      <c r="H64" s="22" t="n">
        <v>6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3</v>
      </c>
      <c r="E69" s="15" t="n">
        <v>0</v>
      </c>
      <c r="F69" s="16" t="n">
        <f aca="false">SUM(B69:E69)</f>
        <v>3</v>
      </c>
      <c r="G69" s="17" t="n">
        <f aca="false">H69-F69</f>
        <v>0</v>
      </c>
      <c r="H69" s="18" t="n">
        <v>3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0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1</v>
      </c>
      <c r="H70" s="18" t="n">
        <v>2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0</v>
      </c>
      <c r="D71" s="20" t="n">
        <v>1</v>
      </c>
      <c r="E71" s="20" t="n">
        <v>0</v>
      </c>
      <c r="F71" s="23" t="n">
        <f aca="false">SUM(B71:E71)</f>
        <v>2</v>
      </c>
      <c r="G71" s="21" t="n">
        <f aca="false">H71-F71</f>
        <v>4</v>
      </c>
      <c r="H71" s="22" t="n">
        <v>6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3</v>
      </c>
      <c r="H74" s="18" t="n">
        <v>4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4</v>
      </c>
      <c r="E77" s="20" t="n">
        <v>0</v>
      </c>
      <c r="F77" s="23" t="n">
        <f aca="false">SUM(B77:E77)</f>
        <v>4</v>
      </c>
      <c r="G77" s="21" t="n">
        <f aca="false">H77-F77</f>
        <v>1</v>
      </c>
      <c r="H77" s="22" t="n">
        <v>5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1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3</v>
      </c>
      <c r="E82" s="15" t="n">
        <v>0</v>
      </c>
      <c r="F82" s="16" t="n">
        <f aca="false">SUM(B82:E82)</f>
        <v>3</v>
      </c>
      <c r="G82" s="17" t="n">
        <f aca="false">H82-F82</f>
        <v>0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2</v>
      </c>
      <c r="D85" s="20" t="n">
        <v>6</v>
      </c>
      <c r="E85" s="20" t="n">
        <v>0</v>
      </c>
      <c r="F85" s="23" t="n">
        <f aca="false">SUM(B85:E85)</f>
        <v>9</v>
      </c>
      <c r="G85" s="21" t="n">
        <f aca="false">H85-F85</f>
        <v>0</v>
      </c>
      <c r="H85" s="22" t="n">
        <v>9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3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2</v>
      </c>
      <c r="E91" s="15" t="n">
        <v>0</v>
      </c>
      <c r="F91" s="16" t="n">
        <f aca="false">SUM(B91:E91)</f>
        <v>4</v>
      </c>
      <c r="G91" s="17" t="n">
        <f aca="false">H91-F91</f>
        <v>0</v>
      </c>
      <c r="H91" s="18" t="n">
        <v>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3</v>
      </c>
      <c r="F94" s="23" t="n">
        <f aca="false">SUM(B94:E94)</f>
        <v>3</v>
      </c>
      <c r="G94" s="21" t="n">
        <f aca="false">H94-F94</f>
        <v>0</v>
      </c>
      <c r="H94" s="22" t="n">
        <v>3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3</v>
      </c>
      <c r="F95" s="16" t="n">
        <f aca="false">SUM(B95:E95)</f>
        <v>3</v>
      </c>
      <c r="G95" s="17" t="n">
        <f aca="false">H95-F95</f>
        <v>0</v>
      </c>
      <c r="H95" s="18" t="n">
        <v>3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0</v>
      </c>
      <c r="E96" s="20" t="n">
        <v>1</v>
      </c>
      <c r="F96" s="23" t="n">
        <f aca="false">SUM(B96:E96)</f>
        <v>2</v>
      </c>
      <c r="G96" s="21" t="n">
        <f aca="false">H96-F96</f>
        <v>1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1</v>
      </c>
      <c r="C98" s="15" t="n">
        <v>0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1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7</v>
      </c>
      <c r="E105" s="20" t="n">
        <v>0</v>
      </c>
      <c r="F105" s="23" t="n">
        <f aca="false">SUM(B105:E105)</f>
        <v>7</v>
      </c>
      <c r="G105" s="21" t="n">
        <f aca="false">H105-F105</f>
        <v>0</v>
      </c>
      <c r="H105" s="22" t="n">
        <v>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6</v>
      </c>
      <c r="E108" s="15" t="n">
        <v>0</v>
      </c>
      <c r="F108" s="16" t="n">
        <f aca="false">SUM(B108:E108)</f>
        <v>6</v>
      </c>
      <c r="G108" s="17" t="n">
        <f aca="false">H108-F108</f>
        <v>0</v>
      </c>
      <c r="H108" s="18" t="n">
        <v>6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7</v>
      </c>
      <c r="C113" s="26" t="n">
        <f aca="false">C5+C9+C15+C40+C42+C47+C51+C55+C61+C64+C71+C75+C77+C85+C92+C94+C96+C100+C105+C109+C112</f>
        <v>31</v>
      </c>
      <c r="D113" s="26" t="n">
        <f aca="false">D5+D9+D15+D40+D42+D47+D51+D55+D61+D64+D71+D75+D77+D85+D92+D94+D96+D100+D105+D109+D112</f>
        <v>177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231</v>
      </c>
      <c r="G113" s="27" t="n">
        <f aca="false">H113-F113</f>
        <v>36</v>
      </c>
      <c r="H113" s="28" t="n">
        <f aca="false">H5+H9+H15+H40+H42+H47+H51+H55+H61+H64+H71+H75+H77+H85+H92+H94+H96+H100+H105+H109+H112</f>
        <v>26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27</v>
      </c>
      <c r="E5" s="9" t="n">
        <v>0</v>
      </c>
      <c r="F5" s="10" t="n">
        <f aca="false">SUM(B5:E5)</f>
        <v>35</v>
      </c>
      <c r="G5" s="11" t="n">
        <f aca="false">H5-F5</f>
        <v>1</v>
      </c>
      <c r="H5" s="12" t="n">
        <v>36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4</v>
      </c>
      <c r="D6" s="15" t="n">
        <v>26</v>
      </c>
      <c r="E6" s="15" t="n">
        <v>0</v>
      </c>
      <c r="F6" s="16" t="n">
        <f aca="false">SUM(B6:E6)</f>
        <v>31</v>
      </c>
      <c r="G6" s="17" t="n">
        <f aca="false">H6-F6</f>
        <v>1</v>
      </c>
      <c r="H6" s="18" t="n">
        <v>32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1</v>
      </c>
      <c r="E8" s="15" t="n">
        <v>0</v>
      </c>
      <c r="F8" s="16" t="n">
        <f aca="false">SUM(B8:E8)</f>
        <v>4</v>
      </c>
      <c r="G8" s="17" t="n">
        <f aca="false">H8-F8</f>
        <v>0</v>
      </c>
      <c r="H8" s="18" t="n">
        <v>4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1</v>
      </c>
      <c r="C15" s="20" t="n">
        <v>18</v>
      </c>
      <c r="D15" s="20" t="n">
        <v>33</v>
      </c>
      <c r="E15" s="20" t="n">
        <v>0</v>
      </c>
      <c r="F15" s="23" t="n">
        <f aca="false">SUM(B15:E15)</f>
        <v>62</v>
      </c>
      <c r="G15" s="21" t="n">
        <f aca="false">H15-F15</f>
        <v>2</v>
      </c>
      <c r="H15" s="22" t="n">
        <v>64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2</v>
      </c>
      <c r="D16" s="15" t="n">
        <v>3</v>
      </c>
      <c r="E16" s="15" t="n">
        <v>0</v>
      </c>
      <c r="F16" s="16" t="n">
        <f aca="false">SUM(B16:E16)</f>
        <v>7</v>
      </c>
      <c r="G16" s="17" t="n">
        <f aca="false">H16-F16</f>
        <v>0</v>
      </c>
      <c r="H16" s="18" t="n">
        <v>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0</v>
      </c>
      <c r="D20" s="15" t="n">
        <v>8</v>
      </c>
      <c r="E20" s="15" t="n">
        <v>0</v>
      </c>
      <c r="F20" s="16" t="n">
        <f aca="false">SUM(B20:E20)</f>
        <v>9</v>
      </c>
      <c r="G20" s="17" t="n">
        <f aca="false">H20-F20</f>
        <v>0</v>
      </c>
      <c r="H20" s="18" t="n">
        <v>9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1</v>
      </c>
      <c r="E21" s="15" t="n">
        <v>0</v>
      </c>
      <c r="F21" s="16" t="n">
        <f aca="false">SUM(B21:E21)</f>
        <v>2</v>
      </c>
      <c r="G21" s="17" t="n">
        <f aca="false">H21-F21</f>
        <v>0</v>
      </c>
      <c r="H21" s="18" t="n">
        <v>2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2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4</v>
      </c>
      <c r="D24" s="15" t="n">
        <v>2</v>
      </c>
      <c r="E24" s="15" t="n">
        <v>0</v>
      </c>
      <c r="F24" s="16" t="n">
        <f aca="false">SUM(B24:E24)</f>
        <v>8</v>
      </c>
      <c r="G24" s="17" t="n">
        <f aca="false">H24-F24</f>
        <v>0</v>
      </c>
      <c r="H24" s="18" t="n">
        <v>8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0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3</v>
      </c>
      <c r="D31" s="15" t="n">
        <v>2</v>
      </c>
      <c r="E31" s="15" t="n">
        <v>0</v>
      </c>
      <c r="F31" s="16" t="n">
        <f aca="false">SUM(B31:E31)</f>
        <v>7</v>
      </c>
      <c r="G31" s="17" t="n">
        <f aca="false">H31-F31</f>
        <v>0</v>
      </c>
      <c r="H31" s="18" t="n">
        <v>7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1</v>
      </c>
      <c r="D32" s="15" t="n">
        <v>2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1</v>
      </c>
      <c r="D34" s="15" t="n">
        <v>1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0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2</v>
      </c>
      <c r="D37" s="15" t="n">
        <v>1</v>
      </c>
      <c r="E37" s="15" t="n">
        <v>0</v>
      </c>
      <c r="F37" s="16" t="n">
        <f aca="false">SUM(B37:E37)</f>
        <v>3</v>
      </c>
      <c r="G37" s="17" t="n">
        <f aca="false">H37-F37</f>
        <v>0</v>
      </c>
      <c r="H37" s="18" t="n">
        <v>3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6</v>
      </c>
      <c r="E38" s="15" t="n">
        <v>0</v>
      </c>
      <c r="F38" s="16" t="n">
        <f aca="false">SUM(B38:E38)</f>
        <v>7</v>
      </c>
      <c r="G38" s="17" t="n">
        <f aca="false">H38-F38</f>
        <v>0</v>
      </c>
      <c r="H38" s="18" t="n">
        <v>7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3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1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1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1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6</v>
      </c>
      <c r="C47" s="20" t="n">
        <v>22</v>
      </c>
      <c r="D47" s="20" t="n">
        <v>121</v>
      </c>
      <c r="E47" s="20" t="n">
        <v>2</v>
      </c>
      <c r="F47" s="23" t="n">
        <f aca="false">SUM(B47:E47)</f>
        <v>181</v>
      </c>
      <c r="G47" s="21" t="n">
        <f aca="false">H47-F47</f>
        <v>5</v>
      </c>
      <c r="H47" s="22" t="n">
        <v>186</v>
      </c>
    </row>
    <row r="48" s="13" customFormat="true" ht="18" hidden="false" customHeight="true" outlineLevel="0" collapsed="false">
      <c r="A48" s="14" t="s">
        <v>54</v>
      </c>
      <c r="B48" s="15" t="n">
        <v>33</v>
      </c>
      <c r="C48" s="15" t="n">
        <v>12</v>
      </c>
      <c r="D48" s="15" t="n">
        <v>18</v>
      </c>
      <c r="E48" s="15" t="n">
        <v>2</v>
      </c>
      <c r="F48" s="16" t="n">
        <f aca="false">SUM(B48:E48)</f>
        <v>65</v>
      </c>
      <c r="G48" s="17" t="n">
        <f aca="false">H48-F48</f>
        <v>1</v>
      </c>
      <c r="H48" s="18" t="n">
        <v>66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10</v>
      </c>
      <c r="D50" s="15" t="n">
        <v>103</v>
      </c>
      <c r="E50" s="15" t="n">
        <v>0</v>
      </c>
      <c r="F50" s="16" t="n">
        <f aca="false">SUM(B50:E50)</f>
        <v>115</v>
      </c>
      <c r="G50" s="17" t="n">
        <f aca="false">H50-F50</f>
        <v>4</v>
      </c>
      <c r="H50" s="18" t="n">
        <v>119</v>
      </c>
    </row>
    <row r="51" s="13" customFormat="true" ht="30" hidden="false" customHeight="true" outlineLevel="0" collapsed="false">
      <c r="A51" s="19" t="s">
        <v>57</v>
      </c>
      <c r="B51" s="20" t="n">
        <v>17</v>
      </c>
      <c r="C51" s="20" t="n">
        <v>54</v>
      </c>
      <c r="D51" s="20" t="n">
        <v>160</v>
      </c>
      <c r="E51" s="20" t="n">
        <v>0</v>
      </c>
      <c r="F51" s="23" t="n">
        <f aca="false">SUM(B51:E51)</f>
        <v>231</v>
      </c>
      <c r="G51" s="21" t="n">
        <f aca="false">H51-F51</f>
        <v>53</v>
      </c>
      <c r="H51" s="22" t="n">
        <v>284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9</v>
      </c>
      <c r="D52" s="15" t="n">
        <v>13</v>
      </c>
      <c r="E52" s="15" t="n">
        <v>0</v>
      </c>
      <c r="F52" s="16" t="n">
        <f aca="false">SUM(B52:E52)</f>
        <v>22</v>
      </c>
      <c r="G52" s="17" t="n">
        <v>0</v>
      </c>
      <c r="H52" s="18" t="n">
        <v>24</v>
      </c>
    </row>
    <row r="53" customFormat="false" ht="30" hidden="false" customHeight="true" outlineLevel="0" collapsed="false">
      <c r="A53" s="14" t="s">
        <v>59</v>
      </c>
      <c r="B53" s="15" t="n">
        <v>7</v>
      </c>
      <c r="C53" s="15" t="n">
        <v>11</v>
      </c>
      <c r="D53" s="15" t="n">
        <v>50</v>
      </c>
      <c r="E53" s="15" t="n">
        <v>0</v>
      </c>
      <c r="F53" s="16" t="n">
        <f aca="false">SUM(B53:E53)</f>
        <v>68</v>
      </c>
      <c r="G53" s="17" t="n">
        <f aca="false">H53-F53</f>
        <v>11</v>
      </c>
      <c r="H53" s="18" t="n">
        <v>79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34</v>
      </c>
      <c r="D54" s="15" t="n">
        <v>97</v>
      </c>
      <c r="E54" s="15" t="n">
        <v>0</v>
      </c>
      <c r="F54" s="16" t="n">
        <f aca="false">SUM(B54:E54)</f>
        <v>141</v>
      </c>
      <c r="G54" s="17" t="n">
        <f aca="false">H54-F54</f>
        <v>40</v>
      </c>
      <c r="H54" s="18" t="n">
        <v>181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5</v>
      </c>
      <c r="D55" s="20" t="n">
        <v>14</v>
      </c>
      <c r="E55" s="20" t="n">
        <v>0</v>
      </c>
      <c r="F55" s="23" t="n">
        <f aca="false">SUM(B55:E55)</f>
        <v>19</v>
      </c>
      <c r="G55" s="21" t="n">
        <f aca="false">H55-F55</f>
        <v>2</v>
      </c>
      <c r="H55" s="22" t="n">
        <v>21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5</v>
      </c>
      <c r="D56" s="15" t="n">
        <v>11</v>
      </c>
      <c r="E56" s="15" t="n">
        <v>0</v>
      </c>
      <c r="F56" s="16" t="n">
        <f aca="false">SUM(B56:E56)</f>
        <v>16</v>
      </c>
      <c r="G56" s="17" t="n">
        <f aca="false">H56-F56</f>
        <v>1</v>
      </c>
      <c r="H56" s="18" t="n">
        <v>1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3</v>
      </c>
      <c r="E59" s="15" t="n">
        <v>0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23</v>
      </c>
      <c r="D61" s="20" t="n">
        <v>20</v>
      </c>
      <c r="E61" s="20" t="n">
        <v>0</v>
      </c>
      <c r="F61" s="23" t="n">
        <f aca="false">SUM(B61:E61)</f>
        <v>45</v>
      </c>
      <c r="G61" s="21" t="n">
        <f aca="false">H61-F61</f>
        <v>15</v>
      </c>
      <c r="H61" s="22" t="n">
        <v>6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23</v>
      </c>
      <c r="D63" s="15" t="n">
        <v>19</v>
      </c>
      <c r="E63" s="15" t="n">
        <v>0</v>
      </c>
      <c r="F63" s="16" t="n">
        <f aca="false">SUM(B63:E63)</f>
        <v>44</v>
      </c>
      <c r="G63" s="17" t="n">
        <f aca="false">H63-F63</f>
        <v>13</v>
      </c>
      <c r="H63" s="18" t="n">
        <v>57</v>
      </c>
    </row>
    <row r="64" s="13" customFormat="true" ht="18" hidden="false" customHeight="true" outlineLevel="0" collapsed="false">
      <c r="A64" s="19" t="s">
        <v>70</v>
      </c>
      <c r="B64" s="20" t="n">
        <v>9</v>
      </c>
      <c r="C64" s="20" t="n">
        <v>6</v>
      </c>
      <c r="D64" s="20" t="n">
        <v>9</v>
      </c>
      <c r="E64" s="20" t="n">
        <v>1</v>
      </c>
      <c r="F64" s="23" t="n">
        <f aca="false">SUM(B64:E64)</f>
        <v>25</v>
      </c>
      <c r="G64" s="21" t="n">
        <f aca="false">H64-F64</f>
        <v>4</v>
      </c>
      <c r="H64" s="22" t="n">
        <v>29</v>
      </c>
    </row>
    <row r="65" customFormat="false" ht="18" hidden="false" customHeight="true" outlineLevel="0" collapsed="false">
      <c r="A65" s="14" t="s">
        <v>71</v>
      </c>
      <c r="B65" s="15" t="n">
        <v>5</v>
      </c>
      <c r="C65" s="15" t="n">
        <v>0</v>
      </c>
      <c r="D65" s="15" t="n">
        <v>1</v>
      </c>
      <c r="E65" s="15" t="n">
        <v>1</v>
      </c>
      <c r="F65" s="16" t="n">
        <f aca="false">SUM(B65:E65)</f>
        <v>7</v>
      </c>
      <c r="G65" s="17" t="n">
        <f aca="false">H65-F65</f>
        <v>1</v>
      </c>
      <c r="H65" s="18" t="n">
        <v>8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2</v>
      </c>
      <c r="D66" s="15" t="n">
        <v>1</v>
      </c>
      <c r="E66" s="15" t="n">
        <v>0</v>
      </c>
      <c r="F66" s="16" t="n">
        <f aca="false">SUM(B66:E66)</f>
        <v>3</v>
      </c>
      <c r="G66" s="17" t="n">
        <f aca="false">H66-F66</f>
        <v>1</v>
      </c>
      <c r="H66" s="18" t="n">
        <v>4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0</v>
      </c>
      <c r="D69" s="15" t="n">
        <v>3</v>
      </c>
      <c r="E69" s="15" t="n">
        <v>0</v>
      </c>
      <c r="F69" s="16" t="n">
        <f aca="false">SUM(B69:E69)</f>
        <v>5</v>
      </c>
      <c r="G69" s="17" t="n">
        <f aca="false">H69-F69</f>
        <v>0</v>
      </c>
      <c r="H69" s="18" t="n">
        <v>5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3</v>
      </c>
      <c r="D70" s="15" t="n">
        <v>4</v>
      </c>
      <c r="E70" s="15" t="n">
        <v>0</v>
      </c>
      <c r="F70" s="16" t="n">
        <f aca="false">SUM(B70:E70)</f>
        <v>9</v>
      </c>
      <c r="G70" s="17" t="n">
        <f aca="false">H70-F70</f>
        <v>2</v>
      </c>
      <c r="H70" s="18" t="n">
        <v>1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2</v>
      </c>
      <c r="D71" s="20" t="n">
        <v>11</v>
      </c>
      <c r="E71" s="20" t="n">
        <v>1</v>
      </c>
      <c r="F71" s="23" t="n">
        <f aca="false">SUM(B71:E71)</f>
        <v>14</v>
      </c>
      <c r="G71" s="21" t="n">
        <f aca="false">H71-F71</f>
        <v>22</v>
      </c>
      <c r="H71" s="22" t="n">
        <v>36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2</v>
      </c>
      <c r="D74" s="15" t="n">
        <v>11</v>
      </c>
      <c r="E74" s="15" t="n">
        <v>0</v>
      </c>
      <c r="F74" s="16" t="n">
        <f aca="false">SUM(B74:E74)</f>
        <v>13</v>
      </c>
      <c r="G74" s="17" t="n">
        <f aca="false">H74-F74</f>
        <v>14</v>
      </c>
      <c r="H74" s="18" t="n">
        <v>27</v>
      </c>
    </row>
    <row r="75" s="13" customFormat="true" ht="18" hidden="false" customHeight="true" outlineLevel="0" collapsed="false">
      <c r="A75" s="19" t="s">
        <v>81</v>
      </c>
      <c r="B75" s="20" t="n">
        <v>32</v>
      </c>
      <c r="C75" s="20" t="n">
        <v>26</v>
      </c>
      <c r="D75" s="20" t="n">
        <v>5</v>
      </c>
      <c r="E75" s="20" t="n">
        <v>0</v>
      </c>
      <c r="F75" s="23" t="n">
        <f aca="false">SUM(B75:E75)</f>
        <v>63</v>
      </c>
      <c r="G75" s="21" t="n">
        <f aca="false">H75-F75</f>
        <v>6</v>
      </c>
      <c r="H75" s="22" t="n">
        <v>69</v>
      </c>
    </row>
    <row r="76" customFormat="false" ht="18" hidden="false" customHeight="true" outlineLevel="0" collapsed="false">
      <c r="A76" s="14" t="s">
        <v>82</v>
      </c>
      <c r="B76" s="15" t="n">
        <v>32</v>
      </c>
      <c r="C76" s="15" t="n">
        <v>26</v>
      </c>
      <c r="D76" s="15" t="n">
        <v>5</v>
      </c>
      <c r="E76" s="15" t="n">
        <v>0</v>
      </c>
      <c r="F76" s="16" t="n">
        <f aca="false">SUM(B76:E76)</f>
        <v>63</v>
      </c>
      <c r="G76" s="17" t="n">
        <f aca="false">H76-F76</f>
        <v>6</v>
      </c>
      <c r="H76" s="18" t="n">
        <v>69</v>
      </c>
    </row>
    <row r="77" s="13" customFormat="true" ht="30" hidden="false" customHeight="true" outlineLevel="0" collapsed="false">
      <c r="A77" s="19" t="s">
        <v>83</v>
      </c>
      <c r="B77" s="20" t="n">
        <v>7</v>
      </c>
      <c r="C77" s="20" t="n">
        <v>2</v>
      </c>
      <c r="D77" s="20" t="n">
        <v>9</v>
      </c>
      <c r="E77" s="20" t="n">
        <v>0</v>
      </c>
      <c r="F77" s="23" t="n">
        <f aca="false">SUM(B77:E77)</f>
        <v>18</v>
      </c>
      <c r="G77" s="21" t="n">
        <f aca="false">H77-F77</f>
        <v>9</v>
      </c>
      <c r="H77" s="22" t="n">
        <v>27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0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8</v>
      </c>
      <c r="H78" s="18" t="n">
        <v>9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3</v>
      </c>
      <c r="E79" s="15" t="n">
        <v>0</v>
      </c>
      <c r="F79" s="16" t="n">
        <f aca="false">SUM(B79:E79)</f>
        <v>3</v>
      </c>
      <c r="G79" s="17" t="n">
        <f aca="false">H79-F79</f>
        <v>0</v>
      </c>
      <c r="H79" s="18" t="n">
        <v>3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2</v>
      </c>
      <c r="C82" s="15" t="n">
        <v>1</v>
      </c>
      <c r="D82" s="15" t="n">
        <v>2</v>
      </c>
      <c r="E82" s="15" t="n">
        <v>0</v>
      </c>
      <c r="F82" s="16" t="n">
        <f aca="false">SUM(B82:E82)</f>
        <v>5</v>
      </c>
      <c r="G82" s="17" t="n">
        <f aca="false">H82-F82</f>
        <v>0</v>
      </c>
      <c r="H82" s="18" t="n">
        <v>5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1</v>
      </c>
      <c r="D83" s="15" t="n">
        <v>4</v>
      </c>
      <c r="E83" s="15" t="n">
        <v>0</v>
      </c>
      <c r="F83" s="16" t="n">
        <f aca="false">SUM(B83:E83)</f>
        <v>7</v>
      </c>
      <c r="G83" s="17" t="n">
        <f aca="false">H83-F83</f>
        <v>1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7</v>
      </c>
      <c r="E85" s="20" t="n">
        <v>1</v>
      </c>
      <c r="F85" s="23" t="n">
        <f aca="false">SUM(B85:E85)</f>
        <v>9</v>
      </c>
      <c r="G85" s="21" t="n">
        <f aca="false">H85-F85</f>
        <v>6</v>
      </c>
      <c r="H85" s="22" t="n">
        <v>15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2</v>
      </c>
      <c r="E86" s="15" t="n">
        <v>0</v>
      </c>
      <c r="F86" s="16" t="n">
        <f aca="false">SUM(B86:E86)</f>
        <v>2</v>
      </c>
      <c r="G86" s="17" t="n">
        <f aca="false">H86-F86</f>
        <v>0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3</v>
      </c>
      <c r="H88" s="18" t="n">
        <v>4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1</v>
      </c>
      <c r="H90" s="18" t="n">
        <v>3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3</v>
      </c>
      <c r="E91" s="15" t="n">
        <v>1</v>
      </c>
      <c r="F91" s="16" t="n">
        <f aca="false">SUM(B91:E91)</f>
        <v>4</v>
      </c>
      <c r="G91" s="17" t="n">
        <f aca="false">H91-F91</f>
        <v>2</v>
      </c>
      <c r="H91" s="18" t="n">
        <v>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1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1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1</v>
      </c>
      <c r="E96" s="20" t="n">
        <v>0</v>
      </c>
      <c r="F96" s="23" t="n">
        <f aca="false">SUM(B96:E96)</f>
        <v>3</v>
      </c>
      <c r="G96" s="21" t="n">
        <f aca="false">H96-F96</f>
        <v>2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1</v>
      </c>
      <c r="D97" s="15" t="n">
        <v>1</v>
      </c>
      <c r="E97" s="15" t="n">
        <v>0</v>
      </c>
      <c r="F97" s="16" t="n">
        <f aca="false">SUM(B97:E97)</f>
        <v>3</v>
      </c>
      <c r="G97" s="17" t="n">
        <f aca="false">H97-F97</f>
        <v>1</v>
      </c>
      <c r="H97" s="18" t="n">
        <v>4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2</v>
      </c>
      <c r="D100" s="20" t="n">
        <v>1</v>
      </c>
      <c r="E100" s="20" t="n">
        <v>0</v>
      </c>
      <c r="F100" s="23" t="n">
        <f aca="false">SUM(B100:E100)</f>
        <v>5</v>
      </c>
      <c r="G100" s="21" t="n">
        <f aca="false">H100-F100</f>
        <v>2</v>
      </c>
      <c r="H100" s="22" t="n">
        <v>7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2</v>
      </c>
      <c r="D104" s="15" t="n">
        <v>1</v>
      </c>
      <c r="E104" s="15" t="n">
        <v>0</v>
      </c>
      <c r="F104" s="16" t="n">
        <f aca="false">SUM(B104:E104)</f>
        <v>5</v>
      </c>
      <c r="G104" s="17" t="n">
        <f aca="false">H104-F104</f>
        <v>2</v>
      </c>
      <c r="H104" s="18" t="n">
        <v>7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9</v>
      </c>
      <c r="D105" s="20" t="n">
        <v>25</v>
      </c>
      <c r="E105" s="20" t="n">
        <v>0</v>
      </c>
      <c r="F105" s="23" t="n">
        <f aca="false">SUM(B105:E105)</f>
        <v>35</v>
      </c>
      <c r="G105" s="21" t="n">
        <f aca="false">H105-F105</f>
        <v>2</v>
      </c>
      <c r="H105" s="22" t="n">
        <v>3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3</v>
      </c>
      <c r="D107" s="15" t="n">
        <v>4</v>
      </c>
      <c r="E107" s="15" t="n">
        <v>0</v>
      </c>
      <c r="F107" s="16" t="n">
        <f aca="false">SUM(B107:E107)</f>
        <v>7</v>
      </c>
      <c r="G107" s="17" t="n">
        <f aca="false">H107-F107</f>
        <v>0</v>
      </c>
      <c r="H107" s="18" t="n">
        <v>7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21</v>
      </c>
      <c r="E108" s="15" t="n">
        <v>0</v>
      </c>
      <c r="F108" s="16" t="n">
        <f aca="false">SUM(B108:E108)</f>
        <v>28</v>
      </c>
      <c r="G108" s="17" t="n">
        <f aca="false">H108-F108</f>
        <v>2</v>
      </c>
      <c r="H108" s="18" t="n">
        <v>3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1</v>
      </c>
      <c r="C113" s="26" t="n">
        <f aca="false">C5+C9+C15+C40+C42+C47+C51+C55+C61+C64+C71+C75+C77+C85+C92+C94+C96+C100+C105+C109+C112</f>
        <v>179</v>
      </c>
      <c r="D113" s="26" t="n">
        <f aca="false">D5+D9+D15+D40+D42+D47+D51+D55+D61+D64+D71+D75+D77+D85+D92+D94+D96+D100+D105+D109+D112</f>
        <v>443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748</v>
      </c>
      <c r="G113" s="27" t="n">
        <f aca="false">H113-F113</f>
        <v>138</v>
      </c>
      <c r="H113" s="28" t="n">
        <f aca="false">H5+H9+H15+H40+H42+H47+H51+H55+H61+H64+H71+H75+H77+H85+H92+H94+H96+H100+H105+H109+H112</f>
        <v>88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5</v>
      </c>
      <c r="D5" s="9" t="n">
        <v>66</v>
      </c>
      <c r="E5" s="9" t="n">
        <v>2</v>
      </c>
      <c r="F5" s="10" t="n">
        <f aca="false">SUM(B5:E5)</f>
        <v>74</v>
      </c>
      <c r="G5" s="11" t="n">
        <f aca="false">H5-F5</f>
        <v>1</v>
      </c>
      <c r="H5" s="12" t="n">
        <v>75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66</v>
      </c>
      <c r="E6" s="15" t="n">
        <v>2</v>
      </c>
      <c r="F6" s="16" t="n">
        <f aca="false">SUM(B6:E6)</f>
        <v>73</v>
      </c>
      <c r="G6" s="17" t="n">
        <f aca="false">H6-F6</f>
        <v>1</v>
      </c>
      <c r="H6" s="18" t="n">
        <v>74</v>
      </c>
    </row>
    <row r="7" customFormat="false" ht="18" hidden="false" customHeight="true" outlineLevel="0" collapsed="false">
      <c r="A7" s="14" t="s">
        <v>13</v>
      </c>
      <c r="B7" s="15" t="n">
        <v>1</v>
      </c>
      <c r="C7" s="15" t="n">
        <v>0</v>
      </c>
      <c r="D7" s="15" t="n">
        <v>0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3</v>
      </c>
      <c r="E9" s="20" t="n">
        <v>0</v>
      </c>
      <c r="F9" s="16" t="n">
        <f aca="false">SUM(B9:E9)</f>
        <v>4</v>
      </c>
      <c r="G9" s="21" t="n">
        <f aca="false">H9-F9</f>
        <v>3</v>
      </c>
      <c r="H9" s="22" t="n">
        <v>7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3</v>
      </c>
      <c r="E13" s="15" t="n">
        <v>0</v>
      </c>
      <c r="F13" s="16" t="n">
        <f aca="false">SUM(B13:E13)</f>
        <v>4</v>
      </c>
      <c r="G13" s="17" t="n">
        <f aca="false">H13-F13</f>
        <v>3</v>
      </c>
      <c r="H13" s="18" t="n">
        <v>7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5</v>
      </c>
      <c r="C15" s="20" t="n">
        <v>18</v>
      </c>
      <c r="D15" s="20" t="n">
        <v>35</v>
      </c>
      <c r="E15" s="20" t="n">
        <v>0</v>
      </c>
      <c r="F15" s="23" t="n">
        <f aca="false">SUM(B15:E15)</f>
        <v>68</v>
      </c>
      <c r="G15" s="21" t="n">
        <f aca="false">H15-F15</f>
        <v>17</v>
      </c>
      <c r="H15" s="22" t="n">
        <v>85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3</v>
      </c>
      <c r="D16" s="15" t="n">
        <v>3</v>
      </c>
      <c r="E16" s="15" t="n">
        <v>0</v>
      </c>
      <c r="F16" s="16" t="n">
        <f aca="false">SUM(B16:E16)</f>
        <v>8</v>
      </c>
      <c r="G16" s="17" t="n">
        <f aca="false">H16-F16</f>
        <v>2</v>
      </c>
      <c r="H16" s="18" t="n">
        <v>1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0</v>
      </c>
      <c r="D20" s="15" t="n">
        <v>3</v>
      </c>
      <c r="E20" s="15" t="n">
        <v>0</v>
      </c>
      <c r="F20" s="16" t="n">
        <f aca="false">SUM(B20:E20)</f>
        <v>5</v>
      </c>
      <c r="G20" s="17" t="n">
        <f aca="false">H20-F20</f>
        <v>1</v>
      </c>
      <c r="H20" s="18" t="n">
        <v>6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1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1</v>
      </c>
      <c r="D22" s="15" t="n">
        <v>3</v>
      </c>
      <c r="E22" s="15" t="n">
        <v>0</v>
      </c>
      <c r="F22" s="16" t="n">
        <f aca="false">SUM(B22:E22)</f>
        <v>5</v>
      </c>
      <c r="G22" s="17" t="n">
        <f aca="false">H22-F22</f>
        <v>2</v>
      </c>
      <c r="H22" s="18" t="n">
        <v>7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1</v>
      </c>
      <c r="D24" s="15" t="n">
        <v>1</v>
      </c>
      <c r="E24" s="15" t="n">
        <v>0</v>
      </c>
      <c r="F24" s="16" t="n">
        <f aca="false">SUM(B24:E24)</f>
        <v>4</v>
      </c>
      <c r="G24" s="17" t="n">
        <f aca="false">H24-F24</f>
        <v>2</v>
      </c>
      <c r="H24" s="18" t="n">
        <v>6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2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5</v>
      </c>
      <c r="D31" s="15" t="n">
        <v>8</v>
      </c>
      <c r="E31" s="15" t="n">
        <v>0</v>
      </c>
      <c r="F31" s="16" t="n">
        <f aca="false">SUM(B31:E31)</f>
        <v>15</v>
      </c>
      <c r="G31" s="17" t="n">
        <f aca="false">H31-F31</f>
        <v>3</v>
      </c>
      <c r="H31" s="18" t="n">
        <v>1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2</v>
      </c>
      <c r="E32" s="15" t="n">
        <v>0</v>
      </c>
      <c r="F32" s="16" t="n">
        <f aca="false">SUM(B32:E32)</f>
        <v>4</v>
      </c>
      <c r="G32" s="17" t="n">
        <f aca="false">H32-F32</f>
        <v>0</v>
      </c>
      <c r="H32" s="18" t="n">
        <v>4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3</v>
      </c>
      <c r="D33" s="15" t="n">
        <v>2</v>
      </c>
      <c r="E33" s="15" t="n">
        <v>0</v>
      </c>
      <c r="F33" s="16" t="n">
        <f aca="false">SUM(B33:E33)</f>
        <v>7</v>
      </c>
      <c r="G33" s="17" t="n">
        <f aca="false">H33-F33</f>
        <v>0</v>
      </c>
      <c r="H33" s="18" t="n">
        <v>7</v>
      </c>
    </row>
    <row r="34" s="13" customFormat="true" ht="30" hidden="false" customHeight="true" outlineLevel="0" collapsed="false">
      <c r="A34" s="14" t="s">
        <v>40</v>
      </c>
      <c r="B34" s="15" t="n">
        <v>1</v>
      </c>
      <c r="C34" s="15" t="n">
        <v>0</v>
      </c>
      <c r="D34" s="15" t="n">
        <v>2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2</v>
      </c>
      <c r="E38" s="15" t="n">
        <v>0</v>
      </c>
      <c r="F38" s="16" t="n">
        <f aca="false">SUM(B38:E38)</f>
        <v>2</v>
      </c>
      <c r="G38" s="17" t="n">
        <f aca="false">H38-F38</f>
        <v>1</v>
      </c>
      <c r="H38" s="18" t="n">
        <v>3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2</v>
      </c>
      <c r="D39" s="15" t="n">
        <v>5</v>
      </c>
      <c r="E39" s="15" t="n">
        <v>0</v>
      </c>
      <c r="F39" s="16" t="n">
        <f aca="false">SUM(B39:E39)</f>
        <v>7</v>
      </c>
      <c r="G39" s="17" t="n">
        <f aca="false">H39-F39</f>
        <v>1</v>
      </c>
      <c r="H39" s="18" t="n">
        <v>8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1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3</v>
      </c>
      <c r="H40" s="22" t="n">
        <v>5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1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3</v>
      </c>
      <c r="H41" s="18" t="n">
        <v>5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3</v>
      </c>
      <c r="H42" s="22" t="n">
        <v>4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8</v>
      </c>
      <c r="C47" s="20" t="n">
        <v>15</v>
      </c>
      <c r="D47" s="20" t="n">
        <v>85</v>
      </c>
      <c r="E47" s="20" t="n">
        <v>0</v>
      </c>
      <c r="F47" s="23" t="n">
        <f aca="false">SUM(B47:E47)</f>
        <v>118</v>
      </c>
      <c r="G47" s="21" t="n">
        <f aca="false">H47-F47</f>
        <v>11</v>
      </c>
      <c r="H47" s="22" t="n">
        <v>129</v>
      </c>
    </row>
    <row r="48" s="13" customFormat="true" ht="18" hidden="false" customHeight="true" outlineLevel="0" collapsed="false">
      <c r="A48" s="14" t="s">
        <v>54</v>
      </c>
      <c r="B48" s="15" t="n">
        <v>15</v>
      </c>
      <c r="C48" s="15" t="n">
        <v>10</v>
      </c>
      <c r="D48" s="15" t="n">
        <v>8</v>
      </c>
      <c r="E48" s="15" t="n">
        <v>0</v>
      </c>
      <c r="F48" s="16" t="n">
        <f aca="false">SUM(B48:E48)</f>
        <v>33</v>
      </c>
      <c r="G48" s="17" t="n">
        <f aca="false">H48-F48</f>
        <v>3</v>
      </c>
      <c r="H48" s="18" t="n">
        <v>36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5</v>
      </c>
      <c r="D50" s="15" t="n">
        <v>77</v>
      </c>
      <c r="E50" s="15" t="n">
        <v>0</v>
      </c>
      <c r="F50" s="16" t="n">
        <f aca="false">SUM(B50:E50)</f>
        <v>84</v>
      </c>
      <c r="G50" s="17" t="n">
        <f aca="false">H50-F50</f>
        <v>8</v>
      </c>
      <c r="H50" s="18" t="n">
        <v>92</v>
      </c>
    </row>
    <row r="51" s="13" customFormat="true" ht="30" hidden="false" customHeight="true" outlineLevel="0" collapsed="false">
      <c r="A51" s="19" t="s">
        <v>57</v>
      </c>
      <c r="B51" s="20" t="n">
        <v>6</v>
      </c>
      <c r="C51" s="20" t="n">
        <v>43</v>
      </c>
      <c r="D51" s="20" t="n">
        <v>115</v>
      </c>
      <c r="E51" s="20" t="n">
        <v>0</v>
      </c>
      <c r="F51" s="23" t="n">
        <f aca="false">SUM(B51:E51)</f>
        <v>164</v>
      </c>
      <c r="G51" s="21" t="n">
        <f aca="false">H51-F51</f>
        <v>40</v>
      </c>
      <c r="H51" s="22" t="n">
        <v>204</v>
      </c>
    </row>
    <row r="52" customFormat="false" ht="30" hidden="false" customHeight="true" outlineLevel="0" collapsed="false">
      <c r="A52" s="14" t="s">
        <v>58</v>
      </c>
      <c r="B52" s="15" t="n">
        <v>2</v>
      </c>
      <c r="C52" s="15" t="n">
        <v>16</v>
      </c>
      <c r="D52" s="15" t="n">
        <v>10</v>
      </c>
      <c r="E52" s="15" t="n">
        <v>0</v>
      </c>
      <c r="F52" s="16" t="n">
        <f aca="false">SUM(B52:E52)</f>
        <v>28</v>
      </c>
      <c r="G52" s="17" t="n">
        <v>0</v>
      </c>
      <c r="H52" s="18" t="n">
        <v>31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4</v>
      </c>
      <c r="D53" s="15" t="n">
        <v>19</v>
      </c>
      <c r="E53" s="15" t="n">
        <v>0</v>
      </c>
      <c r="F53" s="16" t="n">
        <f aca="false">SUM(B53:E53)</f>
        <v>23</v>
      </c>
      <c r="G53" s="17" t="n">
        <f aca="false">H53-F53</f>
        <v>7</v>
      </c>
      <c r="H53" s="18" t="n">
        <v>30</v>
      </c>
    </row>
    <row r="54" customFormat="false" ht="30" hidden="false" customHeight="true" outlineLevel="0" collapsed="false">
      <c r="A54" s="14" t="s">
        <v>60</v>
      </c>
      <c r="B54" s="15" t="n">
        <v>4</v>
      </c>
      <c r="C54" s="15" t="n">
        <v>23</v>
      </c>
      <c r="D54" s="15" t="n">
        <v>86</v>
      </c>
      <c r="E54" s="15" t="n">
        <v>0</v>
      </c>
      <c r="F54" s="16" t="n">
        <f aca="false">SUM(B54:E54)</f>
        <v>113</v>
      </c>
      <c r="G54" s="17" t="n">
        <f aca="false">H54-F54</f>
        <v>30</v>
      </c>
      <c r="H54" s="18" t="n">
        <v>143</v>
      </c>
    </row>
    <row r="55" s="13" customFormat="true" ht="18" hidden="false" customHeight="true" outlineLevel="0" collapsed="false">
      <c r="A55" s="19" t="s">
        <v>61</v>
      </c>
      <c r="B55" s="20" t="n">
        <v>5</v>
      </c>
      <c r="C55" s="20" t="n">
        <v>4</v>
      </c>
      <c r="D55" s="20" t="n">
        <v>16</v>
      </c>
      <c r="E55" s="20" t="n">
        <v>0</v>
      </c>
      <c r="F55" s="23" t="n">
        <f aca="false">SUM(B55:E55)</f>
        <v>25</v>
      </c>
      <c r="G55" s="21" t="n">
        <f aca="false">H55-F55</f>
        <v>7</v>
      </c>
      <c r="H55" s="22" t="n">
        <v>32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4</v>
      </c>
      <c r="D56" s="15" t="n">
        <v>16</v>
      </c>
      <c r="E56" s="15" t="n">
        <v>0</v>
      </c>
      <c r="F56" s="16" t="n">
        <f aca="false">SUM(B56:E56)</f>
        <v>25</v>
      </c>
      <c r="G56" s="17" t="n">
        <f aca="false">H56-F56</f>
        <v>4</v>
      </c>
      <c r="H56" s="18" t="n">
        <v>29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21</v>
      </c>
      <c r="D61" s="20" t="n">
        <v>25</v>
      </c>
      <c r="E61" s="20" t="n">
        <v>0</v>
      </c>
      <c r="F61" s="23" t="n">
        <f aca="false">SUM(B61:E61)</f>
        <v>49</v>
      </c>
      <c r="G61" s="21" t="n">
        <f aca="false">H61-F61</f>
        <v>5</v>
      </c>
      <c r="H61" s="22" t="n">
        <v>54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4</v>
      </c>
      <c r="D62" s="15" t="n">
        <v>2</v>
      </c>
      <c r="E62" s="15" t="n">
        <v>0</v>
      </c>
      <c r="F62" s="16" t="n">
        <f aca="false">SUM(B62:E62)</f>
        <v>8</v>
      </c>
      <c r="G62" s="17" t="n">
        <f aca="false">H62-F62</f>
        <v>0</v>
      </c>
      <c r="H62" s="18" t="n">
        <v>8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17</v>
      </c>
      <c r="D63" s="15" t="n">
        <v>23</v>
      </c>
      <c r="E63" s="15" t="n">
        <v>0</v>
      </c>
      <c r="F63" s="16" t="n">
        <f aca="false">SUM(B63:E63)</f>
        <v>41</v>
      </c>
      <c r="G63" s="17" t="n">
        <f aca="false">H63-F63</f>
        <v>5</v>
      </c>
      <c r="H63" s="18" t="n">
        <v>46</v>
      </c>
    </row>
    <row r="64" s="13" customFormat="true" ht="18" hidden="false" customHeight="true" outlineLevel="0" collapsed="false">
      <c r="A64" s="19" t="s">
        <v>70</v>
      </c>
      <c r="B64" s="20" t="n">
        <v>4</v>
      </c>
      <c r="C64" s="20" t="n">
        <v>2</v>
      </c>
      <c r="D64" s="20" t="n">
        <v>7</v>
      </c>
      <c r="E64" s="20" t="n">
        <v>0</v>
      </c>
      <c r="F64" s="23" t="n">
        <f aca="false">SUM(B64:E64)</f>
        <v>13</v>
      </c>
      <c r="G64" s="21" t="n">
        <f aca="false">H64-F64</f>
        <v>2</v>
      </c>
      <c r="H64" s="22" t="n">
        <v>15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1</v>
      </c>
      <c r="E66" s="15" t="n">
        <v>0</v>
      </c>
      <c r="F66" s="16" t="n">
        <f aca="false">SUM(B66:E66)</f>
        <v>2</v>
      </c>
      <c r="G66" s="17" t="n">
        <f aca="false">H66-F66</f>
        <v>1</v>
      </c>
      <c r="H66" s="18" t="n">
        <v>3</v>
      </c>
    </row>
    <row r="67" customFormat="false" ht="18" hidden="false" customHeight="true" outlineLevel="0" collapsed="false">
      <c r="A67" s="14" t="s">
        <v>73</v>
      </c>
      <c r="B67" s="15" t="n">
        <v>1</v>
      </c>
      <c r="C67" s="15" t="n">
        <v>0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1</v>
      </c>
      <c r="D70" s="15" t="n">
        <v>3</v>
      </c>
      <c r="E70" s="15" t="n">
        <v>0</v>
      </c>
      <c r="F70" s="16" t="n">
        <f aca="false">SUM(B70:E70)</f>
        <v>7</v>
      </c>
      <c r="G70" s="17" t="n">
        <f aca="false">H70-F70</f>
        <v>1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2</v>
      </c>
      <c r="D71" s="20" t="n">
        <v>10</v>
      </c>
      <c r="E71" s="20" t="n">
        <v>0</v>
      </c>
      <c r="F71" s="23" t="n">
        <f aca="false">SUM(B71:E71)</f>
        <v>13</v>
      </c>
      <c r="G71" s="21" t="n">
        <f aca="false">H71-F71</f>
        <v>6</v>
      </c>
      <c r="H71" s="22" t="n">
        <v>19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5</v>
      </c>
      <c r="H72" s="18" t="n">
        <v>5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2</v>
      </c>
      <c r="D74" s="15" t="n">
        <v>10</v>
      </c>
      <c r="E74" s="15" t="n">
        <v>0</v>
      </c>
      <c r="F74" s="16" t="n">
        <f aca="false">SUM(B74:E74)</f>
        <v>13</v>
      </c>
      <c r="G74" s="17" t="n">
        <f aca="false">H74-F74</f>
        <v>1</v>
      </c>
      <c r="H74" s="18" t="n">
        <v>14</v>
      </c>
    </row>
    <row r="75" s="13" customFormat="true" ht="18" hidden="false" customHeight="true" outlineLevel="0" collapsed="false">
      <c r="A75" s="19" t="s">
        <v>81</v>
      </c>
      <c r="B75" s="20" t="n">
        <v>16</v>
      </c>
      <c r="C75" s="20" t="n">
        <v>10</v>
      </c>
      <c r="D75" s="20" t="n">
        <v>2</v>
      </c>
      <c r="E75" s="20" t="n">
        <v>0</v>
      </c>
      <c r="F75" s="23" t="n">
        <f aca="false">SUM(B75:E75)</f>
        <v>28</v>
      </c>
      <c r="G75" s="21" t="n">
        <f aca="false">H75-F75</f>
        <v>1</v>
      </c>
      <c r="H75" s="22" t="n">
        <v>29</v>
      </c>
    </row>
    <row r="76" customFormat="false" ht="18" hidden="false" customHeight="true" outlineLevel="0" collapsed="false">
      <c r="A76" s="14" t="s">
        <v>82</v>
      </c>
      <c r="B76" s="15" t="n">
        <v>16</v>
      </c>
      <c r="C76" s="15" t="n">
        <v>10</v>
      </c>
      <c r="D76" s="15" t="n">
        <v>2</v>
      </c>
      <c r="E76" s="15" t="n">
        <v>0</v>
      </c>
      <c r="F76" s="16" t="n">
        <f aca="false">SUM(B76:E76)</f>
        <v>28</v>
      </c>
      <c r="G76" s="17" t="n">
        <f aca="false">H76-F76</f>
        <v>1</v>
      </c>
      <c r="H76" s="18" t="n">
        <v>29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4</v>
      </c>
      <c r="D77" s="20" t="n">
        <v>8</v>
      </c>
      <c r="E77" s="20" t="n">
        <v>0</v>
      </c>
      <c r="F77" s="23" t="n">
        <f aca="false">SUM(B77:E77)</f>
        <v>13</v>
      </c>
      <c r="G77" s="21" t="n">
        <f aca="false">H77-F77</f>
        <v>7</v>
      </c>
      <c r="H77" s="22" t="n">
        <v>20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5</v>
      </c>
      <c r="H78" s="18" t="n">
        <v>8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1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8</v>
      </c>
      <c r="E83" s="15" t="n">
        <v>0</v>
      </c>
      <c r="F83" s="16" t="n">
        <f aca="false">SUM(B83:E83)</f>
        <v>9</v>
      </c>
      <c r="G83" s="17" t="n">
        <f aca="false">H83-F83</f>
        <v>0</v>
      </c>
      <c r="H83" s="18" t="n">
        <v>9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2</v>
      </c>
      <c r="D85" s="20" t="n">
        <v>7</v>
      </c>
      <c r="E85" s="20" t="n">
        <v>0</v>
      </c>
      <c r="F85" s="23" t="n">
        <f aca="false">SUM(B85:E85)</f>
        <v>10</v>
      </c>
      <c r="G85" s="21" t="n">
        <f aca="false">H85-F85</f>
        <v>5</v>
      </c>
      <c r="H85" s="22" t="n">
        <v>1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2</v>
      </c>
      <c r="E86" s="15" t="n">
        <v>0</v>
      </c>
      <c r="F86" s="16" t="n">
        <f aca="false">SUM(B86:E86)</f>
        <v>3</v>
      </c>
      <c r="G86" s="17" t="n">
        <f aca="false">H86-F86</f>
        <v>1</v>
      </c>
      <c r="H86" s="18" t="n">
        <v>4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1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1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2</v>
      </c>
      <c r="D91" s="15" t="n">
        <v>1</v>
      </c>
      <c r="E91" s="15" t="n">
        <v>0</v>
      </c>
      <c r="F91" s="16" t="n">
        <f aca="false">SUM(B91:E91)</f>
        <v>3</v>
      </c>
      <c r="G91" s="17" t="n">
        <f aca="false">H91-F91</f>
        <v>2</v>
      </c>
      <c r="H91" s="18" t="n">
        <v>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0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0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1</v>
      </c>
      <c r="D96" s="20" t="n">
        <v>1</v>
      </c>
      <c r="E96" s="20" t="n">
        <v>1</v>
      </c>
      <c r="F96" s="23" t="n">
        <f aca="false">SUM(B96:E96)</f>
        <v>5</v>
      </c>
      <c r="G96" s="21" t="n">
        <f aca="false">H96-F96</f>
        <v>1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1</v>
      </c>
      <c r="E97" s="15" t="n">
        <v>1</v>
      </c>
      <c r="F97" s="16" t="n">
        <f aca="false">SUM(B97:E97)</f>
        <v>5</v>
      </c>
      <c r="G97" s="17" t="n">
        <f aca="false">H97-F97</f>
        <v>0</v>
      </c>
      <c r="H97" s="18" t="n">
        <v>5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3</v>
      </c>
      <c r="D100" s="20" t="n">
        <v>2</v>
      </c>
      <c r="E100" s="20" t="n">
        <v>1</v>
      </c>
      <c r="F100" s="23" t="n">
        <f aca="false">SUM(B100:E100)</f>
        <v>7</v>
      </c>
      <c r="G100" s="21" t="n">
        <f aca="false">H100-F100</f>
        <v>1</v>
      </c>
      <c r="H100" s="22" t="n">
        <v>8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2</v>
      </c>
      <c r="D104" s="15" t="n">
        <v>2</v>
      </c>
      <c r="E104" s="15" t="n">
        <v>1</v>
      </c>
      <c r="F104" s="16" t="n">
        <f aca="false">SUM(B104:E104)</f>
        <v>6</v>
      </c>
      <c r="G104" s="17" t="n">
        <f aca="false">H104-F104</f>
        <v>1</v>
      </c>
      <c r="H104" s="18" t="n">
        <v>7</v>
      </c>
    </row>
    <row r="105" s="13" customFormat="true" ht="18" hidden="false" customHeight="true" outlineLevel="0" collapsed="false">
      <c r="A105" s="19" t="s">
        <v>111</v>
      </c>
      <c r="B105" s="20" t="n">
        <v>3</v>
      </c>
      <c r="C105" s="20" t="n">
        <v>5</v>
      </c>
      <c r="D105" s="20" t="n">
        <v>40</v>
      </c>
      <c r="E105" s="20" t="n">
        <v>0</v>
      </c>
      <c r="F105" s="23" t="n">
        <f aca="false">SUM(B105:E105)</f>
        <v>48</v>
      </c>
      <c r="G105" s="21" t="n">
        <f aca="false">H105-F105</f>
        <v>4</v>
      </c>
      <c r="H105" s="22" t="n">
        <v>5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9</v>
      </c>
      <c r="E107" s="15" t="n">
        <v>0</v>
      </c>
      <c r="F107" s="16" t="n">
        <f aca="false">SUM(B107:E107)</f>
        <v>9</v>
      </c>
      <c r="G107" s="17" t="n">
        <f aca="false">H107-F107</f>
        <v>0</v>
      </c>
      <c r="H107" s="18" t="n">
        <v>9</v>
      </c>
    </row>
    <row r="108" customFormat="false" ht="18" hidden="false" customHeight="true" outlineLevel="0" collapsed="false">
      <c r="A108" s="14" t="s">
        <v>114</v>
      </c>
      <c r="B108" s="15" t="n">
        <v>3</v>
      </c>
      <c r="C108" s="15" t="n">
        <v>5</v>
      </c>
      <c r="D108" s="15" t="n">
        <v>31</v>
      </c>
      <c r="E108" s="15" t="n">
        <v>0</v>
      </c>
      <c r="F108" s="16" t="n">
        <f aca="false">SUM(B108:E108)</f>
        <v>39</v>
      </c>
      <c r="G108" s="17" t="n">
        <f aca="false">H108-F108</f>
        <v>4</v>
      </c>
      <c r="H108" s="18" t="n">
        <v>4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8</v>
      </c>
      <c r="H112" s="22" t="n">
        <v>1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79</v>
      </c>
      <c r="C113" s="26" t="n">
        <f aca="false">C5+C9+C15+C40+C42+C47+C51+C55+C61+C64+C71+C75+C77+C85+C92+C94+C96+C100+C105+C109+C112</f>
        <v>138</v>
      </c>
      <c r="D113" s="26" t="n">
        <f aca="false">D5+D9+D15+D40+D42+D47+D51+D55+D61+D64+D71+D75+D77+D85+D92+D94+D96+D100+D105+D109+D112</f>
        <v>424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645</v>
      </c>
      <c r="G113" s="27" t="n">
        <f aca="false">H113-F113</f>
        <v>125</v>
      </c>
      <c r="H113" s="28" t="n">
        <f aca="false">H5+H9+H15+H40+H42+H47+H51+H55+H61+H64+H71+H75+H77+H85+H92+H94+H96+H100+H105+H109+H112</f>
        <v>77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100</v>
      </c>
      <c r="E5" s="9" t="n">
        <v>0</v>
      </c>
      <c r="F5" s="10" t="n">
        <f aca="false">SUM(B5:E5)</f>
        <v>106</v>
      </c>
      <c r="G5" s="11" t="n">
        <f aca="false">H5-F5</f>
        <v>5</v>
      </c>
      <c r="H5" s="12" t="n">
        <v>11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100</v>
      </c>
      <c r="E6" s="15" t="n">
        <v>0</v>
      </c>
      <c r="F6" s="16" t="n">
        <f aca="false">SUM(B6:E6)</f>
        <v>106</v>
      </c>
      <c r="G6" s="17" t="n">
        <f aca="false">H6-F6</f>
        <v>4</v>
      </c>
      <c r="H6" s="18" t="n">
        <v>11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1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7</v>
      </c>
      <c r="C15" s="20" t="n">
        <v>6</v>
      </c>
      <c r="D15" s="20" t="n">
        <v>21</v>
      </c>
      <c r="E15" s="20" t="n">
        <v>0</v>
      </c>
      <c r="F15" s="23" t="n">
        <f aca="false">SUM(B15:E15)</f>
        <v>34</v>
      </c>
      <c r="G15" s="21" t="n">
        <f aca="false">H15-F15</f>
        <v>13</v>
      </c>
      <c r="H15" s="22" t="n">
        <v>4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2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2</v>
      </c>
      <c r="D20" s="15" t="n">
        <v>7</v>
      </c>
      <c r="E20" s="15" t="n">
        <v>0</v>
      </c>
      <c r="F20" s="16" t="n">
        <f aca="false">SUM(B20:E20)</f>
        <v>11</v>
      </c>
      <c r="G20" s="17" t="n">
        <f aca="false">H20-F20</f>
        <v>1</v>
      </c>
      <c r="H20" s="18" t="n">
        <v>1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2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3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2</v>
      </c>
      <c r="H27" s="18" t="n">
        <v>3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1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2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1</v>
      </c>
      <c r="D31" s="15" t="n">
        <v>2</v>
      </c>
      <c r="E31" s="15" t="n">
        <v>0</v>
      </c>
      <c r="F31" s="16" t="n">
        <f aca="false">SUM(B31:E31)</f>
        <v>4</v>
      </c>
      <c r="G31" s="17" t="n">
        <f aca="false">H31-F31</f>
        <v>2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1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1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2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2</v>
      </c>
      <c r="H40" s="22" t="n">
        <v>4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2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2</v>
      </c>
      <c r="H41" s="18" t="n">
        <v>4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2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6</v>
      </c>
      <c r="D47" s="20" t="n">
        <v>45</v>
      </c>
      <c r="E47" s="20" t="n">
        <v>1</v>
      </c>
      <c r="F47" s="23" t="n">
        <f aca="false">SUM(B47:E47)</f>
        <v>56</v>
      </c>
      <c r="G47" s="21" t="n">
        <f aca="false">H47-F47</f>
        <v>3</v>
      </c>
      <c r="H47" s="22" t="n">
        <v>59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4</v>
      </c>
      <c r="D48" s="15" t="n">
        <v>5</v>
      </c>
      <c r="E48" s="15" t="n">
        <v>1</v>
      </c>
      <c r="F48" s="16" t="n">
        <f aca="false">SUM(B48:E48)</f>
        <v>11</v>
      </c>
      <c r="G48" s="17" t="n">
        <f aca="false">H48-F48</f>
        <v>2</v>
      </c>
      <c r="H48" s="18" t="n">
        <v>13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2</v>
      </c>
      <c r="D50" s="15" t="n">
        <v>40</v>
      </c>
      <c r="E50" s="15" t="n">
        <v>0</v>
      </c>
      <c r="F50" s="16" t="n">
        <f aca="false">SUM(B50:E50)</f>
        <v>45</v>
      </c>
      <c r="G50" s="17" t="n">
        <f aca="false">H50-F50</f>
        <v>1</v>
      </c>
      <c r="H50" s="18" t="n">
        <v>46</v>
      </c>
    </row>
    <row r="51" s="13" customFormat="true" ht="30" hidden="false" customHeight="true" outlineLevel="0" collapsed="false">
      <c r="A51" s="19" t="s">
        <v>57</v>
      </c>
      <c r="B51" s="20" t="n">
        <v>4</v>
      </c>
      <c r="C51" s="20" t="n">
        <v>9</v>
      </c>
      <c r="D51" s="20" t="n">
        <v>31</v>
      </c>
      <c r="E51" s="20" t="n">
        <v>0</v>
      </c>
      <c r="F51" s="23" t="n">
        <f aca="false">SUM(B51:E51)</f>
        <v>44</v>
      </c>
      <c r="G51" s="21" t="n">
        <f aca="false">H51-F51</f>
        <v>10</v>
      </c>
      <c r="H51" s="22" t="n">
        <v>54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2</v>
      </c>
      <c r="D52" s="15" t="n">
        <v>5</v>
      </c>
      <c r="E52" s="15" t="n">
        <v>0</v>
      </c>
      <c r="F52" s="16" t="n">
        <f aca="false">SUM(B52:E52)</f>
        <v>8</v>
      </c>
      <c r="G52" s="17" t="n">
        <v>0</v>
      </c>
      <c r="H52" s="18" t="n">
        <v>9</v>
      </c>
    </row>
    <row r="53" customFormat="false" ht="30" hidden="false" customHeight="true" outlineLevel="0" collapsed="false">
      <c r="A53" s="14" t="s">
        <v>59</v>
      </c>
      <c r="B53" s="15" t="n">
        <v>3</v>
      </c>
      <c r="C53" s="15" t="n">
        <v>1</v>
      </c>
      <c r="D53" s="15" t="n">
        <v>4</v>
      </c>
      <c r="E53" s="15" t="n">
        <v>0</v>
      </c>
      <c r="F53" s="16" t="n">
        <f aca="false">SUM(B53:E53)</f>
        <v>8</v>
      </c>
      <c r="G53" s="17" t="n">
        <f aca="false">H53-F53</f>
        <v>1</v>
      </c>
      <c r="H53" s="18" t="n">
        <v>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6</v>
      </c>
      <c r="D54" s="15" t="n">
        <v>22</v>
      </c>
      <c r="E54" s="15" t="n">
        <v>0</v>
      </c>
      <c r="F54" s="16" t="n">
        <f aca="false">SUM(B54:E54)</f>
        <v>28</v>
      </c>
      <c r="G54" s="17" t="n">
        <f aca="false">H54-F54</f>
        <v>8</v>
      </c>
      <c r="H54" s="18" t="n">
        <v>36</v>
      </c>
    </row>
    <row r="55" s="13" customFormat="true" ht="18" hidden="false" customHeight="true" outlineLevel="0" collapsed="false">
      <c r="A55" s="19" t="s">
        <v>61</v>
      </c>
      <c r="B55" s="20" t="n">
        <v>2</v>
      </c>
      <c r="C55" s="20" t="n">
        <v>2</v>
      </c>
      <c r="D55" s="20" t="n">
        <v>10</v>
      </c>
      <c r="E55" s="20" t="n">
        <v>0</v>
      </c>
      <c r="F55" s="23" t="n">
        <f aca="false">SUM(B55:E55)</f>
        <v>14</v>
      </c>
      <c r="G55" s="21" t="n">
        <f aca="false">H55-F55</f>
        <v>4</v>
      </c>
      <c r="H55" s="22" t="n">
        <v>18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2</v>
      </c>
      <c r="D56" s="15" t="n">
        <v>10</v>
      </c>
      <c r="E56" s="15" t="n">
        <v>0</v>
      </c>
      <c r="F56" s="16" t="n">
        <f aca="false">SUM(B56:E56)</f>
        <v>14</v>
      </c>
      <c r="G56" s="17" t="n">
        <f aca="false">H56-F56</f>
        <v>2</v>
      </c>
      <c r="H56" s="18" t="n">
        <v>1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9</v>
      </c>
      <c r="D61" s="20" t="n">
        <v>10</v>
      </c>
      <c r="E61" s="20" t="n">
        <v>0</v>
      </c>
      <c r="F61" s="23" t="n">
        <f aca="false">SUM(B61:E61)</f>
        <v>19</v>
      </c>
      <c r="G61" s="21" t="n">
        <f aca="false">H61-F61</f>
        <v>6</v>
      </c>
      <c r="H61" s="22" t="n">
        <v>2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3</v>
      </c>
      <c r="E62" s="15" t="n">
        <v>0</v>
      </c>
      <c r="F62" s="16" t="n">
        <f aca="false">SUM(B62:E62)</f>
        <v>3</v>
      </c>
      <c r="G62" s="17" t="n">
        <f aca="false">H62-F62</f>
        <v>0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9</v>
      </c>
      <c r="D63" s="15" t="n">
        <v>7</v>
      </c>
      <c r="E63" s="15" t="n">
        <v>0</v>
      </c>
      <c r="F63" s="16" t="n">
        <f aca="false">SUM(B63:E63)</f>
        <v>16</v>
      </c>
      <c r="G63" s="17" t="n">
        <f aca="false">H63-F63</f>
        <v>6</v>
      </c>
      <c r="H63" s="18" t="n">
        <v>22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1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2</v>
      </c>
      <c r="E71" s="20" t="n">
        <v>0</v>
      </c>
      <c r="F71" s="23" t="n">
        <f aca="false">SUM(B71:E71)</f>
        <v>2</v>
      </c>
      <c r="G71" s="21" t="n">
        <f aca="false">H71-F71</f>
        <v>2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2</v>
      </c>
      <c r="E74" s="15" t="n">
        <v>0</v>
      </c>
      <c r="F74" s="16" t="n">
        <f aca="false">SUM(B74:E74)</f>
        <v>2</v>
      </c>
      <c r="G74" s="17" t="n">
        <f aca="false">H74-F74</f>
        <v>0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4</v>
      </c>
      <c r="D75" s="20" t="n">
        <v>0</v>
      </c>
      <c r="E75" s="20" t="n">
        <v>0</v>
      </c>
      <c r="F75" s="23" t="n">
        <f aca="false">SUM(B75:E75)</f>
        <v>7</v>
      </c>
      <c r="G75" s="21" t="n">
        <f aca="false">H75-F75</f>
        <v>0</v>
      </c>
      <c r="H75" s="22" t="n">
        <v>7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4</v>
      </c>
      <c r="D76" s="15" t="n">
        <v>0</v>
      </c>
      <c r="E76" s="15" t="n">
        <v>0</v>
      </c>
      <c r="F76" s="16" t="n">
        <f aca="false">SUM(B76:E76)</f>
        <v>7</v>
      </c>
      <c r="G76" s="17" t="n">
        <f aca="false">H76-F76</f>
        <v>0</v>
      </c>
      <c r="H76" s="18" t="n">
        <v>7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0</v>
      </c>
      <c r="D77" s="20" t="n">
        <v>2</v>
      </c>
      <c r="E77" s="20" t="n">
        <v>1</v>
      </c>
      <c r="F77" s="23" t="n">
        <f aca="false">SUM(B77:E77)</f>
        <v>5</v>
      </c>
      <c r="G77" s="21" t="n">
        <f aca="false">H77-F77</f>
        <v>1</v>
      </c>
      <c r="H77" s="22" t="n">
        <v>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1</v>
      </c>
      <c r="H79" s="18" t="n">
        <v>3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0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3</v>
      </c>
      <c r="E100" s="20" t="n">
        <v>2</v>
      </c>
      <c r="F100" s="23" t="n">
        <f aca="false">SUM(B100:E100)</f>
        <v>5</v>
      </c>
      <c r="G100" s="21" t="n">
        <f aca="false">H100-F100</f>
        <v>2</v>
      </c>
      <c r="H100" s="22" t="n">
        <v>7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2</v>
      </c>
      <c r="E101" s="15" t="n">
        <v>1</v>
      </c>
      <c r="F101" s="16" t="n">
        <f aca="false">SUM(B101:E101)</f>
        <v>3</v>
      </c>
      <c r="G101" s="17" t="n">
        <f aca="false">H101-F101</f>
        <v>0</v>
      </c>
      <c r="H101" s="18" t="n">
        <v>3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2</v>
      </c>
      <c r="H102" s="18" t="n">
        <v>3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10</v>
      </c>
      <c r="E105" s="20" t="n">
        <v>1</v>
      </c>
      <c r="F105" s="23" t="n">
        <f aca="false">SUM(B105:E105)</f>
        <v>12</v>
      </c>
      <c r="G105" s="21" t="n">
        <f aca="false">H105-F105</f>
        <v>1</v>
      </c>
      <c r="H105" s="22" t="n">
        <v>1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9</v>
      </c>
      <c r="E108" s="15" t="n">
        <v>0</v>
      </c>
      <c r="F108" s="16" t="n">
        <f aca="false">SUM(B108:E108)</f>
        <v>10</v>
      </c>
      <c r="G108" s="17" t="n">
        <f aca="false">H108-F108</f>
        <v>1</v>
      </c>
      <c r="H108" s="18" t="n">
        <v>1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6</v>
      </c>
      <c r="E112" s="20" t="n">
        <v>0</v>
      </c>
      <c r="F112" s="23" t="n">
        <f aca="false">SUM(B112:E112)</f>
        <v>6</v>
      </c>
      <c r="G112" s="21" t="n">
        <f aca="false">H112-F112</f>
        <v>0</v>
      </c>
      <c r="H112" s="22" t="n">
        <v>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2</v>
      </c>
      <c r="C113" s="26" t="n">
        <f aca="false">C5+C9+C15+C40+C42+C47+C51+C55+C61+C64+C71+C75+C77+C85+C92+C94+C96+C100+C105+C109+C112</f>
        <v>47</v>
      </c>
      <c r="D113" s="26" t="n">
        <f aca="false">D5+D9+D15+D40+D42+D47+D51+D55+D61+D64+D71+D75+D77+D85+D92+D94+D96+D100+D105+D109+D112</f>
        <v>243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317</v>
      </c>
      <c r="G113" s="27" t="n">
        <f aca="false">H113-F113</f>
        <v>52</v>
      </c>
      <c r="H113" s="28" t="n">
        <f aca="false">H5+H9+H15+H40+H42+H47+H51+H55+H61+H64+H71+H75+H77+H85+H92+H94+H96+H100+H105+H109+H112</f>
        <v>36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8</v>
      </c>
      <c r="D5" s="9" t="n">
        <v>49</v>
      </c>
      <c r="E5" s="9" t="n">
        <v>0</v>
      </c>
      <c r="F5" s="10" t="n">
        <f aca="false">SUM(B5:E5)</f>
        <v>57</v>
      </c>
      <c r="G5" s="11" t="n">
        <f aca="false">H5-F5</f>
        <v>1</v>
      </c>
      <c r="H5" s="12" t="n">
        <v>5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8</v>
      </c>
      <c r="D6" s="15" t="n">
        <v>49</v>
      </c>
      <c r="E6" s="15" t="n">
        <v>0</v>
      </c>
      <c r="F6" s="16" t="n">
        <f aca="false">SUM(B6:E6)</f>
        <v>57</v>
      </c>
      <c r="G6" s="17" t="n">
        <f aca="false">H6-F6</f>
        <v>1</v>
      </c>
      <c r="H6" s="18" t="n">
        <v>5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9</v>
      </c>
      <c r="C15" s="20" t="n">
        <v>22</v>
      </c>
      <c r="D15" s="20" t="n">
        <v>20</v>
      </c>
      <c r="E15" s="20" t="n">
        <v>1</v>
      </c>
      <c r="F15" s="23" t="n">
        <f aca="false">SUM(B15:E15)</f>
        <v>62</v>
      </c>
      <c r="G15" s="21" t="n">
        <f aca="false">H15-F15</f>
        <v>15</v>
      </c>
      <c r="H15" s="22" t="n">
        <v>7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3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2</v>
      </c>
      <c r="E20" s="15" t="n">
        <v>0</v>
      </c>
      <c r="F20" s="16" t="n">
        <f aca="false">SUM(B20:E20)</f>
        <v>4</v>
      </c>
      <c r="G20" s="17" t="n">
        <f aca="false">H20-F20</f>
        <v>0</v>
      </c>
      <c r="H20" s="18" t="n">
        <v>4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4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3</v>
      </c>
      <c r="C22" s="15" t="n">
        <v>2</v>
      </c>
      <c r="D22" s="15" t="n">
        <v>2</v>
      </c>
      <c r="E22" s="15" t="n">
        <v>1</v>
      </c>
      <c r="F22" s="16" t="n">
        <f aca="false">SUM(B22:E22)</f>
        <v>8</v>
      </c>
      <c r="G22" s="17" t="n">
        <f aca="false">H22-F22</f>
        <v>3</v>
      </c>
      <c r="H22" s="18" t="n">
        <v>1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1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1</v>
      </c>
      <c r="H25" s="18" t="n">
        <v>1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1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5</v>
      </c>
      <c r="C31" s="15" t="n">
        <v>5</v>
      </c>
      <c r="D31" s="15" t="n">
        <v>4</v>
      </c>
      <c r="E31" s="15" t="n">
        <v>0</v>
      </c>
      <c r="F31" s="16" t="n">
        <f aca="false">SUM(B31:E31)</f>
        <v>14</v>
      </c>
      <c r="G31" s="17" t="n">
        <f aca="false">H31-F31</f>
        <v>3</v>
      </c>
      <c r="H31" s="18" t="n">
        <v>17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1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8</v>
      </c>
      <c r="C34" s="15" t="n">
        <v>2</v>
      </c>
      <c r="D34" s="15" t="n">
        <v>1</v>
      </c>
      <c r="E34" s="15" t="n">
        <v>0</v>
      </c>
      <c r="F34" s="16" t="n">
        <f aca="false">SUM(B34:E34)</f>
        <v>11</v>
      </c>
      <c r="G34" s="17" t="n">
        <f aca="false">H34-F34</f>
        <v>1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1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3</v>
      </c>
      <c r="D37" s="15" t="n">
        <v>0</v>
      </c>
      <c r="E37" s="15" t="n">
        <v>0</v>
      </c>
      <c r="F37" s="16" t="n">
        <f aca="false">SUM(B37:E37)</f>
        <v>4</v>
      </c>
      <c r="G37" s="17" t="n">
        <f aca="false">H37-F37</f>
        <v>0</v>
      </c>
      <c r="H37" s="18" t="n">
        <v>4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2</v>
      </c>
      <c r="H38" s="18" t="n">
        <v>5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1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8</v>
      </c>
      <c r="C47" s="20" t="n">
        <v>11</v>
      </c>
      <c r="D47" s="20" t="n">
        <v>48</v>
      </c>
      <c r="E47" s="20" t="n">
        <v>1</v>
      </c>
      <c r="F47" s="23" t="n">
        <f aca="false">SUM(B47:E47)</f>
        <v>68</v>
      </c>
      <c r="G47" s="21" t="n">
        <f aca="false">H47-F47</f>
        <v>7</v>
      </c>
      <c r="H47" s="22" t="n">
        <v>75</v>
      </c>
    </row>
    <row r="48" s="13" customFormat="true" ht="18" hidden="false" customHeight="true" outlineLevel="0" collapsed="false">
      <c r="A48" s="14" t="s">
        <v>54</v>
      </c>
      <c r="B48" s="15" t="n">
        <v>4</v>
      </c>
      <c r="C48" s="15" t="n">
        <v>4</v>
      </c>
      <c r="D48" s="15" t="n">
        <v>9</v>
      </c>
      <c r="E48" s="15" t="n">
        <v>0</v>
      </c>
      <c r="F48" s="16" t="n">
        <f aca="false">SUM(B48:E48)</f>
        <v>17</v>
      </c>
      <c r="G48" s="17" t="n">
        <f aca="false">H48-F48</f>
        <v>0</v>
      </c>
      <c r="H48" s="18" t="n">
        <v>17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2</v>
      </c>
      <c r="D49" s="15" t="n">
        <v>0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5</v>
      </c>
      <c r="D50" s="15" t="n">
        <v>39</v>
      </c>
      <c r="E50" s="15" t="n">
        <v>1</v>
      </c>
      <c r="F50" s="16" t="n">
        <f aca="false">SUM(B50:E50)</f>
        <v>47</v>
      </c>
      <c r="G50" s="17" t="n">
        <f aca="false">H50-F50</f>
        <v>7</v>
      </c>
      <c r="H50" s="18" t="n">
        <v>54</v>
      </c>
    </row>
    <row r="51" s="13" customFormat="true" ht="30" hidden="false" customHeight="true" outlineLevel="0" collapsed="false">
      <c r="A51" s="19" t="s">
        <v>57</v>
      </c>
      <c r="B51" s="20" t="n">
        <v>9</v>
      </c>
      <c r="C51" s="20" t="n">
        <v>13</v>
      </c>
      <c r="D51" s="20" t="n">
        <v>55</v>
      </c>
      <c r="E51" s="20" t="n">
        <v>0</v>
      </c>
      <c r="F51" s="23" t="n">
        <f aca="false">SUM(B51:E51)</f>
        <v>77</v>
      </c>
      <c r="G51" s="21" t="n">
        <f aca="false">H51-F51</f>
        <v>12</v>
      </c>
      <c r="H51" s="22" t="n">
        <v>8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4</v>
      </c>
      <c r="D52" s="15" t="n">
        <v>9</v>
      </c>
      <c r="E52" s="15" t="n">
        <v>0</v>
      </c>
      <c r="F52" s="16" t="n">
        <f aca="false">SUM(B52:E52)</f>
        <v>13</v>
      </c>
      <c r="G52" s="17" t="n">
        <v>0</v>
      </c>
      <c r="H52" s="18" t="n">
        <v>15</v>
      </c>
    </row>
    <row r="53" customFormat="false" ht="30" hidden="false" customHeight="true" outlineLevel="0" collapsed="false">
      <c r="A53" s="14" t="s">
        <v>59</v>
      </c>
      <c r="B53" s="15" t="n">
        <v>9</v>
      </c>
      <c r="C53" s="15" t="n">
        <v>5</v>
      </c>
      <c r="D53" s="15" t="n">
        <v>21</v>
      </c>
      <c r="E53" s="15" t="n">
        <v>0</v>
      </c>
      <c r="F53" s="16" t="n">
        <f aca="false">SUM(B53:E53)</f>
        <v>35</v>
      </c>
      <c r="G53" s="17" t="n">
        <f aca="false">H53-F53</f>
        <v>6</v>
      </c>
      <c r="H53" s="18" t="n">
        <v>41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4</v>
      </c>
      <c r="D54" s="15" t="n">
        <v>25</v>
      </c>
      <c r="E54" s="15" t="n">
        <v>0</v>
      </c>
      <c r="F54" s="16" t="n">
        <f aca="false">SUM(B54:E54)</f>
        <v>29</v>
      </c>
      <c r="G54" s="17" t="n">
        <f aca="false">H54-F54</f>
        <v>4</v>
      </c>
      <c r="H54" s="18" t="n">
        <v>33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5</v>
      </c>
      <c r="D55" s="20" t="n">
        <v>13</v>
      </c>
      <c r="E55" s="20" t="n">
        <v>0</v>
      </c>
      <c r="F55" s="23" t="n">
        <f aca="false">SUM(B55:E55)</f>
        <v>19</v>
      </c>
      <c r="G55" s="21" t="n">
        <f aca="false">H55-F55</f>
        <v>1</v>
      </c>
      <c r="H55" s="22" t="n">
        <v>20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5</v>
      </c>
      <c r="D56" s="15" t="n">
        <v>13</v>
      </c>
      <c r="E56" s="15" t="n">
        <v>0</v>
      </c>
      <c r="F56" s="16" t="n">
        <f aca="false">SUM(B56:E56)</f>
        <v>19</v>
      </c>
      <c r="G56" s="17" t="n">
        <f aca="false">H56-F56</f>
        <v>1</v>
      </c>
      <c r="H56" s="18" t="n">
        <v>20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4</v>
      </c>
      <c r="C61" s="20" t="n">
        <v>4</v>
      </c>
      <c r="D61" s="20" t="n">
        <v>9</v>
      </c>
      <c r="E61" s="20" t="n">
        <v>0</v>
      </c>
      <c r="F61" s="23" t="n">
        <f aca="false">SUM(B61:E61)</f>
        <v>17</v>
      </c>
      <c r="G61" s="21" t="n">
        <f aca="false">H61-F61</f>
        <v>5</v>
      </c>
      <c r="H61" s="22" t="n">
        <v>22</v>
      </c>
    </row>
    <row r="62" customFormat="false" ht="18" hidden="false" customHeight="true" outlineLevel="0" collapsed="false">
      <c r="A62" s="14" t="s">
        <v>68</v>
      </c>
      <c r="B62" s="15" t="n">
        <v>1</v>
      </c>
      <c r="C62" s="15" t="n">
        <v>0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1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4</v>
      </c>
      <c r="D63" s="15" t="n">
        <v>8</v>
      </c>
      <c r="E63" s="15" t="n">
        <v>0</v>
      </c>
      <c r="F63" s="16" t="n">
        <f aca="false">SUM(B63:E63)</f>
        <v>15</v>
      </c>
      <c r="G63" s="17" t="n">
        <f aca="false">H63-F63</f>
        <v>4</v>
      </c>
      <c r="H63" s="18" t="n">
        <v>19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0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1</v>
      </c>
      <c r="D69" s="15" t="n">
        <v>0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4</v>
      </c>
      <c r="H71" s="22" t="n">
        <v>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3</v>
      </c>
      <c r="H72" s="18" t="n">
        <v>3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8</v>
      </c>
      <c r="D75" s="20" t="n">
        <v>0</v>
      </c>
      <c r="E75" s="20" t="n">
        <v>0</v>
      </c>
      <c r="F75" s="23" t="n">
        <f aca="false">SUM(B75:E75)</f>
        <v>10</v>
      </c>
      <c r="G75" s="21" t="n">
        <f aca="false">H75-F75</f>
        <v>0</v>
      </c>
      <c r="H75" s="22" t="n">
        <v>10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8</v>
      </c>
      <c r="D76" s="15" t="n">
        <v>0</v>
      </c>
      <c r="E76" s="15" t="n">
        <v>0</v>
      </c>
      <c r="F76" s="16" t="n">
        <f aca="false">SUM(B76:E76)</f>
        <v>10</v>
      </c>
      <c r="G76" s="17" t="n">
        <f aca="false">H76-F76</f>
        <v>0</v>
      </c>
      <c r="H76" s="18" t="n">
        <v>10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0</v>
      </c>
      <c r="D77" s="20" t="n">
        <v>4</v>
      </c>
      <c r="E77" s="20" t="n">
        <v>0</v>
      </c>
      <c r="F77" s="23" t="n">
        <f aca="false">SUM(B77:E77)</f>
        <v>5</v>
      </c>
      <c r="G77" s="21" t="n">
        <f aca="false">H77-F77</f>
        <v>1</v>
      </c>
      <c r="H77" s="22" t="n">
        <v>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1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1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</v>
      </c>
      <c r="C85" s="20" t="n">
        <v>1</v>
      </c>
      <c r="D85" s="20" t="n">
        <v>3</v>
      </c>
      <c r="E85" s="20" t="n">
        <v>0</v>
      </c>
      <c r="F85" s="23" t="n">
        <f aca="false">SUM(B85:E85)</f>
        <v>6</v>
      </c>
      <c r="G85" s="21" t="n">
        <f aca="false">H85-F85</f>
        <v>3</v>
      </c>
      <c r="H85" s="22" t="n">
        <v>9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2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1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3</v>
      </c>
      <c r="E90" s="15" t="n">
        <v>0</v>
      </c>
      <c r="F90" s="16" t="n">
        <f aca="false">SUM(B90:E90)</f>
        <v>3</v>
      </c>
      <c r="G90" s="17" t="n">
        <f aca="false">H90-F90</f>
        <v>0</v>
      </c>
      <c r="H90" s="18" t="n">
        <v>3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0</v>
      </c>
      <c r="E91" s="15" t="n">
        <v>0</v>
      </c>
      <c r="F91" s="16" t="n">
        <f aca="false">SUM(B91:E91)</f>
        <v>2</v>
      </c>
      <c r="G91" s="17" t="n">
        <f aca="false">H91-F91</f>
        <v>0</v>
      </c>
      <c r="H91" s="18" t="n">
        <v>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3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2</v>
      </c>
      <c r="H99" s="18" t="n">
        <v>3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</v>
      </c>
      <c r="D105" s="20" t="n">
        <v>3</v>
      </c>
      <c r="E105" s="20" t="n">
        <v>0</v>
      </c>
      <c r="F105" s="23" t="n">
        <f aca="false">SUM(B105:E105)</f>
        <v>5</v>
      </c>
      <c r="G105" s="21" t="n">
        <f aca="false">H105-F105</f>
        <v>1</v>
      </c>
      <c r="H105" s="22" t="n">
        <v>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</v>
      </c>
      <c r="D108" s="15" t="n">
        <v>3</v>
      </c>
      <c r="E108" s="15" t="n">
        <v>0</v>
      </c>
      <c r="F108" s="16" t="n">
        <f aca="false">SUM(B108:E108)</f>
        <v>5</v>
      </c>
      <c r="G108" s="17" t="n">
        <f aca="false">H108-F108</f>
        <v>1</v>
      </c>
      <c r="H108" s="18" t="n">
        <v>6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2</v>
      </c>
      <c r="H112" s="22" t="n">
        <v>2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48</v>
      </c>
      <c r="C113" s="26" t="n">
        <f aca="false">C5+C9+C15+C40+C42+C47+C51+C55+C61+C64+C71+C75+C77+C85+C92+C94+C96+C100+C105+C109+C112</f>
        <v>74</v>
      </c>
      <c r="D113" s="26" t="n">
        <f aca="false">D5+D9+D15+D40+D42+D47+D51+D55+D61+D64+D71+D75+D77+D85+D92+D94+D96+D100+D105+D109+D112</f>
        <v>207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33</v>
      </c>
      <c r="G113" s="27" t="n">
        <f aca="false">H113-F113</f>
        <v>56</v>
      </c>
      <c r="H113" s="28" t="n">
        <f aca="false">H5+H9+H15+H40+H42+H47+H51+H55+H61+H64+H71+H75+H77+H85+H92+H94+H96+H100+H105+H109+H112</f>
        <v>38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5</v>
      </c>
      <c r="D5" s="9" t="n">
        <v>65</v>
      </c>
      <c r="E5" s="9" t="n">
        <v>0</v>
      </c>
      <c r="F5" s="10" t="n">
        <f aca="false">SUM(B5:E5)</f>
        <v>90</v>
      </c>
      <c r="G5" s="11" t="n">
        <f aca="false">H5-F5</f>
        <v>1</v>
      </c>
      <c r="H5" s="12" t="n">
        <v>9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50</v>
      </c>
      <c r="E6" s="15" t="n">
        <v>0</v>
      </c>
      <c r="F6" s="16" t="n">
        <f aca="false">SUM(B6:E6)</f>
        <v>59</v>
      </c>
      <c r="G6" s="17" t="n">
        <f aca="false">H6-F6</f>
        <v>1</v>
      </c>
      <c r="H6" s="18" t="n">
        <v>6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6</v>
      </c>
      <c r="D8" s="15" t="n">
        <v>15</v>
      </c>
      <c r="E8" s="15" t="n">
        <v>0</v>
      </c>
      <c r="F8" s="16" t="n">
        <f aca="false">SUM(B8:E8)</f>
        <v>31</v>
      </c>
      <c r="G8" s="17" t="n">
        <f aca="false">H8-F8</f>
        <v>0</v>
      </c>
      <c r="H8" s="18" t="n">
        <v>31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3</v>
      </c>
      <c r="C15" s="20" t="n">
        <v>90</v>
      </c>
      <c r="D15" s="20" t="n">
        <v>137</v>
      </c>
      <c r="E15" s="20" t="n">
        <v>2</v>
      </c>
      <c r="F15" s="23" t="n">
        <f aca="false">SUM(B15:E15)</f>
        <v>282</v>
      </c>
      <c r="G15" s="21" t="n">
        <f aca="false">H15-F15</f>
        <v>46</v>
      </c>
      <c r="H15" s="22" t="n">
        <v>328</v>
      </c>
    </row>
    <row r="16" s="13" customFormat="true" ht="18" hidden="false" customHeight="true" outlineLevel="0" collapsed="false">
      <c r="A16" s="14" t="s">
        <v>22</v>
      </c>
      <c r="B16" s="15" t="n">
        <v>5</v>
      </c>
      <c r="C16" s="15" t="n">
        <v>22</v>
      </c>
      <c r="D16" s="15" t="n">
        <v>8</v>
      </c>
      <c r="E16" s="15" t="n">
        <v>0</v>
      </c>
      <c r="F16" s="16" t="n">
        <f aca="false">SUM(B16:E16)</f>
        <v>35</v>
      </c>
      <c r="G16" s="17" t="n">
        <f aca="false">H16-F16</f>
        <v>10</v>
      </c>
      <c r="H16" s="18" t="n">
        <v>4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2</v>
      </c>
      <c r="D19" s="15" t="n">
        <v>5</v>
      </c>
      <c r="E19" s="15" t="n">
        <v>0</v>
      </c>
      <c r="F19" s="16" t="n">
        <f aca="false">SUM(B19:E19)</f>
        <v>8</v>
      </c>
      <c r="G19" s="17" t="n">
        <f aca="false">H19-F19</f>
        <v>0</v>
      </c>
      <c r="H19" s="18" t="n">
        <v>8</v>
      </c>
    </row>
    <row r="20" s="13" customFormat="true" ht="30" hidden="false" customHeight="true" outlineLevel="0" collapsed="false">
      <c r="A20" s="14" t="s">
        <v>26</v>
      </c>
      <c r="B20" s="15" t="n">
        <v>7</v>
      </c>
      <c r="C20" s="15" t="n">
        <v>8</v>
      </c>
      <c r="D20" s="15" t="n">
        <v>22</v>
      </c>
      <c r="E20" s="15" t="n">
        <v>0</v>
      </c>
      <c r="F20" s="16" t="n">
        <f aca="false">SUM(B20:E20)</f>
        <v>37</v>
      </c>
      <c r="G20" s="17" t="n">
        <f aca="false">H20-F20</f>
        <v>2</v>
      </c>
      <c r="H20" s="18" t="n">
        <v>39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2</v>
      </c>
      <c r="D21" s="15" t="n">
        <v>15</v>
      </c>
      <c r="E21" s="15" t="n">
        <v>0</v>
      </c>
      <c r="F21" s="16" t="n">
        <f aca="false">SUM(B21:E21)</f>
        <v>17</v>
      </c>
      <c r="G21" s="17" t="n">
        <f aca="false">H21-F21</f>
        <v>2</v>
      </c>
      <c r="H21" s="18" t="n">
        <v>19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9</v>
      </c>
      <c r="E22" s="15" t="n">
        <v>0</v>
      </c>
      <c r="F22" s="16" t="n">
        <f aca="false">SUM(B22:E22)</f>
        <v>14</v>
      </c>
      <c r="G22" s="17" t="n">
        <f aca="false">H22-F22</f>
        <v>3</v>
      </c>
      <c r="H22" s="18" t="n">
        <v>17</v>
      </c>
    </row>
    <row r="23" s="13" customFormat="true" ht="30" hidden="false" customHeight="true" outlineLevel="0" collapsed="false">
      <c r="A23" s="14" t="s">
        <v>29</v>
      </c>
      <c r="B23" s="15" t="n">
        <v>2</v>
      </c>
      <c r="C23" s="15" t="n">
        <v>1</v>
      </c>
      <c r="D23" s="15" t="n">
        <v>0</v>
      </c>
      <c r="E23" s="15" t="n">
        <v>0</v>
      </c>
      <c r="F23" s="16" t="n">
        <f aca="false">SUM(B23:E23)</f>
        <v>3</v>
      </c>
      <c r="G23" s="17" t="n">
        <f aca="false">H23-F23</f>
        <v>0</v>
      </c>
      <c r="H23" s="18" t="n">
        <v>3</v>
      </c>
    </row>
    <row r="24" s="13" customFormat="true" ht="30" hidden="false" customHeight="true" outlineLevel="0" collapsed="false">
      <c r="A24" s="14" t="s">
        <v>30</v>
      </c>
      <c r="B24" s="15" t="n">
        <v>3</v>
      </c>
      <c r="C24" s="15" t="n">
        <v>6</v>
      </c>
      <c r="D24" s="15" t="n">
        <v>5</v>
      </c>
      <c r="E24" s="15" t="n">
        <v>1</v>
      </c>
      <c r="F24" s="16" t="n">
        <f aca="false">SUM(B24:E24)</f>
        <v>15</v>
      </c>
      <c r="G24" s="17" t="n">
        <f aca="false">H24-F24</f>
        <v>0</v>
      </c>
      <c r="H24" s="18" t="n">
        <v>15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6</v>
      </c>
      <c r="C26" s="15" t="n">
        <v>1</v>
      </c>
      <c r="D26" s="15" t="n">
        <v>1</v>
      </c>
      <c r="E26" s="15" t="n">
        <v>0</v>
      </c>
      <c r="F26" s="16" t="n">
        <f aca="false">SUM(B26:E26)</f>
        <v>8</v>
      </c>
      <c r="G26" s="17" t="n">
        <f aca="false">H26-F26</f>
        <v>1</v>
      </c>
      <c r="H26" s="18" t="n">
        <v>9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4</v>
      </c>
      <c r="D28" s="15" t="n">
        <v>2</v>
      </c>
      <c r="E28" s="15" t="n">
        <v>0</v>
      </c>
      <c r="F28" s="16" t="n">
        <f aca="false">SUM(B28:E28)</f>
        <v>8</v>
      </c>
      <c r="G28" s="17" t="n">
        <f aca="false">H28-F28</f>
        <v>0</v>
      </c>
      <c r="H28" s="18" t="n">
        <v>8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4</v>
      </c>
      <c r="D29" s="15" t="n">
        <v>6</v>
      </c>
      <c r="E29" s="15" t="n">
        <v>0</v>
      </c>
      <c r="F29" s="16" t="n">
        <f aca="false">SUM(B29:E29)</f>
        <v>12</v>
      </c>
      <c r="G29" s="17" t="n">
        <f aca="false">H29-F29</f>
        <v>2</v>
      </c>
      <c r="H29" s="18" t="n">
        <v>14</v>
      </c>
    </row>
    <row r="30" s="13" customFormat="true" ht="18" hidden="false" customHeight="true" outlineLevel="0" collapsed="false">
      <c r="A30" s="14" t="s">
        <v>36</v>
      </c>
      <c r="B30" s="15" t="n">
        <v>1</v>
      </c>
      <c r="C30" s="15" t="n">
        <v>1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6</v>
      </c>
      <c r="C31" s="15" t="n">
        <v>10</v>
      </c>
      <c r="D31" s="15" t="n">
        <v>12</v>
      </c>
      <c r="E31" s="15" t="n">
        <v>0</v>
      </c>
      <c r="F31" s="16" t="n">
        <f aca="false">SUM(B31:E31)</f>
        <v>28</v>
      </c>
      <c r="G31" s="17" t="n">
        <f aca="false">H31-F31</f>
        <v>5</v>
      </c>
      <c r="H31" s="18" t="n">
        <v>33</v>
      </c>
    </row>
    <row r="32" s="13" customFormat="true" ht="30" hidden="false" customHeight="true" outlineLevel="0" collapsed="false">
      <c r="A32" s="14" t="s">
        <v>38</v>
      </c>
      <c r="B32" s="15" t="n">
        <v>3</v>
      </c>
      <c r="C32" s="15" t="n">
        <v>3</v>
      </c>
      <c r="D32" s="15" t="n">
        <v>3</v>
      </c>
      <c r="E32" s="15" t="n">
        <v>0</v>
      </c>
      <c r="F32" s="16" t="n">
        <f aca="false">SUM(B32:E32)</f>
        <v>9</v>
      </c>
      <c r="G32" s="17" t="n">
        <f aca="false">H32-F32</f>
        <v>4</v>
      </c>
      <c r="H32" s="18" t="n">
        <v>13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5</v>
      </c>
      <c r="D33" s="15" t="n">
        <v>0</v>
      </c>
      <c r="E33" s="15" t="n">
        <v>1</v>
      </c>
      <c r="F33" s="16" t="n">
        <f aca="false">SUM(B33:E33)</f>
        <v>7</v>
      </c>
      <c r="G33" s="17" t="n">
        <f aca="false">H33-F33</f>
        <v>3</v>
      </c>
      <c r="H33" s="18" t="n">
        <v>10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2</v>
      </c>
      <c r="D34" s="15" t="n">
        <v>1</v>
      </c>
      <c r="E34" s="15" t="n">
        <v>0</v>
      </c>
      <c r="F34" s="16" t="n">
        <f aca="false">SUM(B34:E34)</f>
        <v>6</v>
      </c>
      <c r="G34" s="17" t="n">
        <f aca="false">H34-F34</f>
        <v>2</v>
      </c>
      <c r="H34" s="18" t="n">
        <v>8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2</v>
      </c>
      <c r="D36" s="15" t="n">
        <v>3</v>
      </c>
      <c r="E36" s="15" t="n">
        <v>0</v>
      </c>
      <c r="F36" s="16" t="n">
        <f aca="false">SUM(B36:E36)</f>
        <v>6</v>
      </c>
      <c r="G36" s="17" t="n">
        <f aca="false">H36-F36</f>
        <v>2</v>
      </c>
      <c r="H36" s="18" t="n">
        <v>8</v>
      </c>
    </row>
    <row r="37" s="13" customFormat="true" ht="18" hidden="false" customHeight="true" outlineLevel="0" collapsed="false">
      <c r="A37" s="14" t="s">
        <v>43</v>
      </c>
      <c r="B37" s="15" t="n">
        <v>5</v>
      </c>
      <c r="C37" s="15" t="n">
        <v>3</v>
      </c>
      <c r="D37" s="15" t="n">
        <v>9</v>
      </c>
      <c r="E37" s="15" t="n">
        <v>0</v>
      </c>
      <c r="F37" s="16" t="n">
        <f aca="false">SUM(B37:E37)</f>
        <v>17</v>
      </c>
      <c r="G37" s="17" t="n">
        <f aca="false">H37-F37</f>
        <v>2</v>
      </c>
      <c r="H37" s="18" t="n">
        <v>19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7</v>
      </c>
      <c r="D38" s="15" t="n">
        <v>28</v>
      </c>
      <c r="E38" s="15" t="n">
        <v>0</v>
      </c>
      <c r="F38" s="16" t="n">
        <f aca="false">SUM(B38:E38)</f>
        <v>36</v>
      </c>
      <c r="G38" s="17" t="n">
        <f aca="false">H38-F38</f>
        <v>6</v>
      </c>
      <c r="H38" s="18" t="n">
        <v>42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4</v>
      </c>
      <c r="D39" s="15" t="n">
        <v>8</v>
      </c>
      <c r="E39" s="15" t="n">
        <v>0</v>
      </c>
      <c r="F39" s="16" t="n">
        <f aca="false">SUM(B39:E39)</f>
        <v>14</v>
      </c>
      <c r="G39" s="17" t="n">
        <f aca="false">H39-F39</f>
        <v>2</v>
      </c>
      <c r="H39" s="18" t="n">
        <v>16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1</v>
      </c>
      <c r="E40" s="20" t="n">
        <v>0</v>
      </c>
      <c r="F40" s="23" t="n">
        <f aca="false">SUM(B40:E40)</f>
        <v>2</v>
      </c>
      <c r="G40" s="21" t="n">
        <f aca="false">H40-F40</f>
        <v>6</v>
      </c>
      <c r="H40" s="22" t="n">
        <v>8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1</v>
      </c>
      <c r="E41" s="15" t="n">
        <v>0</v>
      </c>
      <c r="F41" s="16" t="n">
        <f aca="false">SUM(B41:E41)</f>
        <v>2</v>
      </c>
      <c r="G41" s="17" t="n">
        <f aca="false">H41-F41</f>
        <v>6</v>
      </c>
      <c r="H41" s="18" t="n">
        <v>8</v>
      </c>
    </row>
    <row r="42" s="13" customFormat="true" ht="30" hidden="false" customHeight="true" outlineLevel="0" collapsed="false">
      <c r="A42" s="19" t="s">
        <v>48</v>
      </c>
      <c r="B42" s="20" t="n">
        <v>2</v>
      </c>
      <c r="C42" s="20" t="n">
        <v>0</v>
      </c>
      <c r="D42" s="20" t="n">
        <v>1</v>
      </c>
      <c r="E42" s="20" t="n">
        <v>0</v>
      </c>
      <c r="F42" s="23" t="n">
        <f aca="false">SUM(B42:E42)</f>
        <v>3</v>
      </c>
      <c r="G42" s="21" t="n">
        <f aca="false">H42-F42</f>
        <v>4</v>
      </c>
      <c r="H42" s="22" t="n">
        <v>7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2</v>
      </c>
      <c r="C45" s="15" t="n">
        <v>0</v>
      </c>
      <c r="D45" s="15" t="n">
        <v>1</v>
      </c>
      <c r="E45" s="15" t="n">
        <v>0</v>
      </c>
      <c r="F45" s="16" t="n">
        <f aca="false">SUM(B45:E45)</f>
        <v>3</v>
      </c>
      <c r="G45" s="17" t="n">
        <f aca="false">H45-F45</f>
        <v>2</v>
      </c>
      <c r="H45" s="18" t="n">
        <v>5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78</v>
      </c>
      <c r="C47" s="20" t="n">
        <v>84</v>
      </c>
      <c r="D47" s="20" t="n">
        <v>389</v>
      </c>
      <c r="E47" s="20" t="n">
        <v>7</v>
      </c>
      <c r="F47" s="23" t="n">
        <f aca="false">SUM(B47:E47)</f>
        <v>558</v>
      </c>
      <c r="G47" s="21" t="n">
        <f aca="false">H47-F47</f>
        <v>54</v>
      </c>
      <c r="H47" s="22" t="n">
        <v>612</v>
      </c>
    </row>
    <row r="48" s="13" customFormat="true" ht="18" hidden="false" customHeight="true" outlineLevel="0" collapsed="false">
      <c r="A48" s="14" t="s">
        <v>54</v>
      </c>
      <c r="B48" s="15" t="n">
        <v>56</v>
      </c>
      <c r="C48" s="15" t="n">
        <v>26</v>
      </c>
      <c r="D48" s="15" t="n">
        <v>53</v>
      </c>
      <c r="E48" s="15" t="n">
        <v>6</v>
      </c>
      <c r="F48" s="16" t="n">
        <f aca="false">SUM(B48:E48)</f>
        <v>141</v>
      </c>
      <c r="G48" s="17" t="n">
        <f aca="false">H48-F48</f>
        <v>14</v>
      </c>
      <c r="H48" s="18" t="n">
        <v>155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1</v>
      </c>
      <c r="D49" s="15" t="n">
        <v>1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22</v>
      </c>
      <c r="C50" s="15" t="n">
        <v>57</v>
      </c>
      <c r="D50" s="15" t="n">
        <v>335</v>
      </c>
      <c r="E50" s="15" t="n">
        <v>1</v>
      </c>
      <c r="F50" s="16" t="n">
        <f aca="false">SUM(B50:E50)</f>
        <v>415</v>
      </c>
      <c r="G50" s="17" t="n">
        <f aca="false">H50-F50</f>
        <v>39</v>
      </c>
      <c r="H50" s="18" t="n">
        <v>454</v>
      </c>
    </row>
    <row r="51" s="13" customFormat="true" ht="30" hidden="false" customHeight="true" outlineLevel="0" collapsed="false">
      <c r="A51" s="19" t="s">
        <v>57</v>
      </c>
      <c r="B51" s="20" t="n">
        <v>166</v>
      </c>
      <c r="C51" s="20" t="n">
        <v>268</v>
      </c>
      <c r="D51" s="20" t="n">
        <v>816</v>
      </c>
      <c r="E51" s="20" t="n">
        <v>3</v>
      </c>
      <c r="F51" s="23" t="n">
        <f aca="false">SUM(B51:E51)</f>
        <v>1253</v>
      </c>
      <c r="G51" s="21" t="n">
        <f aca="false">H51-F51</f>
        <v>506</v>
      </c>
      <c r="H51" s="22" t="n">
        <v>1759</v>
      </c>
    </row>
    <row r="52" customFormat="false" ht="30" hidden="false" customHeight="true" outlineLevel="0" collapsed="false">
      <c r="A52" s="14" t="s">
        <v>58</v>
      </c>
      <c r="B52" s="15" t="n">
        <v>12</v>
      </c>
      <c r="C52" s="15" t="n">
        <v>38</v>
      </c>
      <c r="D52" s="15" t="n">
        <v>46</v>
      </c>
      <c r="E52" s="15" t="n">
        <v>0</v>
      </c>
      <c r="F52" s="16" t="n">
        <f aca="false">SUM(B52:E52)</f>
        <v>96</v>
      </c>
      <c r="G52" s="17" t="n">
        <v>0</v>
      </c>
      <c r="H52" s="18" t="n">
        <v>127</v>
      </c>
    </row>
    <row r="53" customFormat="false" ht="30" hidden="false" customHeight="true" outlineLevel="0" collapsed="false">
      <c r="A53" s="14" t="s">
        <v>59</v>
      </c>
      <c r="B53" s="15" t="n">
        <v>86</v>
      </c>
      <c r="C53" s="15" t="n">
        <v>44</v>
      </c>
      <c r="D53" s="15" t="n">
        <v>277</v>
      </c>
      <c r="E53" s="15" t="n">
        <v>2</v>
      </c>
      <c r="F53" s="16" t="n">
        <f aca="false">SUM(B53:E53)</f>
        <v>409</v>
      </c>
      <c r="G53" s="17" t="n">
        <f aca="false">H53-F53</f>
        <v>94</v>
      </c>
      <c r="H53" s="18" t="n">
        <v>503</v>
      </c>
    </row>
    <row r="54" customFormat="false" ht="30" hidden="false" customHeight="true" outlineLevel="0" collapsed="false">
      <c r="A54" s="14" t="s">
        <v>60</v>
      </c>
      <c r="B54" s="15" t="n">
        <v>68</v>
      </c>
      <c r="C54" s="15" t="n">
        <v>186</v>
      </c>
      <c r="D54" s="15" t="n">
        <v>493</v>
      </c>
      <c r="E54" s="15" t="n">
        <v>1</v>
      </c>
      <c r="F54" s="16" t="n">
        <f aca="false">SUM(B54:E54)</f>
        <v>748</v>
      </c>
      <c r="G54" s="17" t="n">
        <f aca="false">H54-F54</f>
        <v>381</v>
      </c>
      <c r="H54" s="18" t="n">
        <v>1129</v>
      </c>
    </row>
    <row r="55" s="13" customFormat="true" ht="18" hidden="false" customHeight="true" outlineLevel="0" collapsed="false">
      <c r="A55" s="19" t="s">
        <v>61</v>
      </c>
      <c r="B55" s="20" t="n">
        <v>12</v>
      </c>
      <c r="C55" s="20" t="n">
        <v>14</v>
      </c>
      <c r="D55" s="20" t="n">
        <v>79</v>
      </c>
      <c r="E55" s="20" t="n">
        <v>3</v>
      </c>
      <c r="F55" s="23" t="n">
        <f aca="false">SUM(B55:E55)</f>
        <v>108</v>
      </c>
      <c r="G55" s="21" t="n">
        <f aca="false">H55-F55</f>
        <v>17</v>
      </c>
      <c r="H55" s="22" t="n">
        <v>125</v>
      </c>
    </row>
    <row r="56" customFormat="false" ht="18" hidden="false" customHeight="true" outlineLevel="0" collapsed="false">
      <c r="A56" s="14" t="s">
        <v>62</v>
      </c>
      <c r="B56" s="15" t="n">
        <v>7</v>
      </c>
      <c r="C56" s="15" t="n">
        <v>12</v>
      </c>
      <c r="D56" s="15" t="n">
        <v>75</v>
      </c>
      <c r="E56" s="15" t="n">
        <v>0</v>
      </c>
      <c r="F56" s="16" t="n">
        <f aca="false">SUM(B56:E56)</f>
        <v>94</v>
      </c>
      <c r="G56" s="17" t="n">
        <f aca="false">H56-F56</f>
        <v>12</v>
      </c>
      <c r="H56" s="18" t="n">
        <v>10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1</v>
      </c>
      <c r="C58" s="15" t="n">
        <v>0</v>
      </c>
      <c r="D58" s="15" t="n">
        <v>0</v>
      </c>
      <c r="E58" s="15" t="n">
        <v>0</v>
      </c>
      <c r="F58" s="16" t="n">
        <f aca="false">SUM(B58:E58)</f>
        <v>1</v>
      </c>
      <c r="G58" s="17" t="n">
        <f aca="false">H58-F58</f>
        <v>0</v>
      </c>
      <c r="H58" s="18" t="n">
        <v>1</v>
      </c>
    </row>
    <row r="59" customFormat="false" ht="30" hidden="false" customHeight="true" outlineLevel="0" collapsed="false">
      <c r="A59" s="14" t="s">
        <v>65</v>
      </c>
      <c r="B59" s="15" t="n">
        <v>4</v>
      </c>
      <c r="C59" s="15" t="n">
        <v>1</v>
      </c>
      <c r="D59" s="15" t="n">
        <v>2</v>
      </c>
      <c r="E59" s="15" t="n">
        <v>3</v>
      </c>
      <c r="F59" s="16" t="n">
        <f aca="false">SUM(B59:E59)</f>
        <v>10</v>
      </c>
      <c r="G59" s="17" t="n">
        <f aca="false">H59-F59</f>
        <v>5</v>
      </c>
      <c r="H59" s="18" t="n">
        <v>15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2</v>
      </c>
      <c r="E60" s="15" t="n">
        <v>0</v>
      </c>
      <c r="F60" s="16" t="n">
        <f aca="false">SUM(B60:E60)</f>
        <v>2</v>
      </c>
      <c r="G60" s="17" t="n">
        <f aca="false">H60-F60</f>
        <v>0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78</v>
      </c>
      <c r="C61" s="20" t="n">
        <v>397</v>
      </c>
      <c r="D61" s="20" t="n">
        <v>300</v>
      </c>
      <c r="E61" s="20" t="n">
        <v>1</v>
      </c>
      <c r="F61" s="23" t="n">
        <f aca="false">SUM(B61:E61)</f>
        <v>776</v>
      </c>
      <c r="G61" s="21" t="n">
        <f aca="false">H61-F61</f>
        <v>211</v>
      </c>
      <c r="H61" s="22" t="n">
        <v>987</v>
      </c>
    </row>
    <row r="62" customFormat="false" ht="18" hidden="false" customHeight="true" outlineLevel="0" collapsed="false">
      <c r="A62" s="14" t="s">
        <v>68</v>
      </c>
      <c r="B62" s="15" t="n">
        <v>36</v>
      </c>
      <c r="C62" s="15" t="n">
        <v>184</v>
      </c>
      <c r="D62" s="15" t="n">
        <v>158</v>
      </c>
      <c r="E62" s="15" t="n">
        <v>0</v>
      </c>
      <c r="F62" s="16" t="n">
        <f aca="false">SUM(B62:E62)</f>
        <v>378</v>
      </c>
      <c r="G62" s="17" t="n">
        <f aca="false">H62-F62</f>
        <v>94</v>
      </c>
      <c r="H62" s="18" t="n">
        <v>472</v>
      </c>
    </row>
    <row r="63" customFormat="false" ht="18" hidden="false" customHeight="true" outlineLevel="0" collapsed="false">
      <c r="A63" s="14" t="s">
        <v>69</v>
      </c>
      <c r="B63" s="15" t="n">
        <v>42</v>
      </c>
      <c r="C63" s="15" t="n">
        <v>213</v>
      </c>
      <c r="D63" s="15" t="n">
        <v>142</v>
      </c>
      <c r="E63" s="15" t="n">
        <v>1</v>
      </c>
      <c r="F63" s="16" t="n">
        <f aca="false">SUM(B63:E63)</f>
        <v>398</v>
      </c>
      <c r="G63" s="17" t="n">
        <f aca="false">H63-F63</f>
        <v>117</v>
      </c>
      <c r="H63" s="18" t="n">
        <v>515</v>
      </c>
    </row>
    <row r="64" s="13" customFormat="true" ht="18" hidden="false" customHeight="true" outlineLevel="0" collapsed="false">
      <c r="A64" s="19" t="s">
        <v>70</v>
      </c>
      <c r="B64" s="20" t="n">
        <v>17</v>
      </c>
      <c r="C64" s="20" t="n">
        <v>29</v>
      </c>
      <c r="D64" s="20" t="n">
        <v>23</v>
      </c>
      <c r="E64" s="20" t="n">
        <v>1</v>
      </c>
      <c r="F64" s="23" t="n">
        <f aca="false">SUM(B64:E64)</f>
        <v>70</v>
      </c>
      <c r="G64" s="21" t="n">
        <f aca="false">H64-F64</f>
        <v>19</v>
      </c>
      <c r="H64" s="22" t="n">
        <v>89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1</v>
      </c>
      <c r="D65" s="15" t="n">
        <v>2</v>
      </c>
      <c r="E65" s="15" t="n">
        <v>0</v>
      </c>
      <c r="F65" s="16" t="n">
        <f aca="false">SUM(B65:E65)</f>
        <v>5</v>
      </c>
      <c r="G65" s="17" t="n">
        <f aca="false">H65-F65</f>
        <v>1</v>
      </c>
      <c r="H65" s="18" t="n">
        <v>6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0</v>
      </c>
      <c r="D66" s="15" t="n">
        <v>2</v>
      </c>
      <c r="E66" s="15" t="n">
        <v>1</v>
      </c>
      <c r="F66" s="16" t="n">
        <f aca="false">SUM(B66:E66)</f>
        <v>4</v>
      </c>
      <c r="G66" s="17" t="n">
        <f aca="false">H66-F66</f>
        <v>1</v>
      </c>
      <c r="H66" s="18" t="n">
        <v>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5</v>
      </c>
      <c r="E68" s="15" t="n">
        <v>0</v>
      </c>
      <c r="F68" s="16" t="n">
        <f aca="false">SUM(B68:E68)</f>
        <v>6</v>
      </c>
      <c r="G68" s="17" t="n">
        <f aca="false">H68-F68</f>
        <v>5</v>
      </c>
      <c r="H68" s="18" t="n">
        <v>11</v>
      </c>
    </row>
    <row r="69" customFormat="false" ht="30" hidden="false" customHeight="true" outlineLevel="0" collapsed="false">
      <c r="A69" s="14" t="s">
        <v>75</v>
      </c>
      <c r="B69" s="15" t="n">
        <v>6</v>
      </c>
      <c r="C69" s="15" t="n">
        <v>6</v>
      </c>
      <c r="D69" s="15" t="n">
        <v>8</v>
      </c>
      <c r="E69" s="15" t="n">
        <v>0</v>
      </c>
      <c r="F69" s="16" t="n">
        <f aca="false">SUM(B69:E69)</f>
        <v>20</v>
      </c>
      <c r="G69" s="17" t="n">
        <f aca="false">H69-F69</f>
        <v>2</v>
      </c>
      <c r="H69" s="18" t="n">
        <v>22</v>
      </c>
    </row>
    <row r="70" customFormat="false" ht="30" hidden="false" customHeight="true" outlineLevel="0" collapsed="false">
      <c r="A70" s="14" t="s">
        <v>76</v>
      </c>
      <c r="B70" s="15" t="n">
        <v>7</v>
      </c>
      <c r="C70" s="15" t="n">
        <v>22</v>
      </c>
      <c r="D70" s="15" t="n">
        <v>6</v>
      </c>
      <c r="E70" s="15" t="n">
        <v>0</v>
      </c>
      <c r="F70" s="16" t="n">
        <f aca="false">SUM(B70:E70)</f>
        <v>35</v>
      </c>
      <c r="G70" s="17" t="n">
        <f aca="false">H70-F70</f>
        <v>9</v>
      </c>
      <c r="H70" s="18" t="n">
        <v>44</v>
      </c>
    </row>
    <row r="71" s="13" customFormat="true" ht="18" hidden="false" customHeight="true" outlineLevel="0" collapsed="false">
      <c r="A71" s="19" t="s">
        <v>77</v>
      </c>
      <c r="B71" s="20" t="n">
        <v>16</v>
      </c>
      <c r="C71" s="20" t="n">
        <v>14</v>
      </c>
      <c r="D71" s="20" t="n">
        <v>55</v>
      </c>
      <c r="E71" s="20" t="n">
        <v>0</v>
      </c>
      <c r="F71" s="23" t="n">
        <f aca="false">SUM(B71:E71)</f>
        <v>85</v>
      </c>
      <c r="G71" s="21" t="n">
        <f aca="false">H71-F71</f>
        <v>60</v>
      </c>
      <c r="H71" s="22" t="n">
        <v>145</v>
      </c>
    </row>
    <row r="72" customFormat="false" ht="30" hidden="false" customHeight="true" outlineLevel="0" collapsed="false">
      <c r="A72" s="14" t="s">
        <v>78</v>
      </c>
      <c r="B72" s="15" t="n">
        <v>7</v>
      </c>
      <c r="C72" s="15" t="n">
        <v>1</v>
      </c>
      <c r="D72" s="15" t="n">
        <v>0</v>
      </c>
      <c r="E72" s="15" t="n">
        <v>0</v>
      </c>
      <c r="F72" s="16" t="n">
        <f aca="false">SUM(B72:E72)</f>
        <v>8</v>
      </c>
      <c r="G72" s="17" t="n">
        <f aca="false">H72-F72</f>
        <v>38</v>
      </c>
      <c r="H72" s="18" t="n">
        <v>46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1</v>
      </c>
      <c r="D73" s="15" t="n">
        <v>0</v>
      </c>
      <c r="E73" s="15" t="n">
        <v>0</v>
      </c>
      <c r="F73" s="16" t="n">
        <f aca="false">SUM(B73:E73)</f>
        <v>1</v>
      </c>
      <c r="G73" s="17" t="n">
        <f aca="false">H73-F73</f>
        <v>1</v>
      </c>
      <c r="H73" s="18" t="n">
        <v>2</v>
      </c>
    </row>
    <row r="74" s="13" customFormat="true" ht="30" hidden="false" customHeight="true" outlineLevel="0" collapsed="false">
      <c r="A74" s="14" t="s">
        <v>80</v>
      </c>
      <c r="B74" s="15" t="n">
        <v>9</v>
      </c>
      <c r="C74" s="15" t="n">
        <v>12</v>
      </c>
      <c r="D74" s="15" t="n">
        <v>55</v>
      </c>
      <c r="E74" s="15" t="n">
        <v>0</v>
      </c>
      <c r="F74" s="16" t="n">
        <f aca="false">SUM(B74:E74)</f>
        <v>76</v>
      </c>
      <c r="G74" s="17" t="n">
        <f aca="false">H74-F74</f>
        <v>21</v>
      </c>
      <c r="H74" s="18" t="n">
        <v>97</v>
      </c>
    </row>
    <row r="75" s="13" customFormat="true" ht="18" hidden="false" customHeight="true" outlineLevel="0" collapsed="false">
      <c r="A75" s="19" t="s">
        <v>81</v>
      </c>
      <c r="B75" s="20" t="n">
        <v>144</v>
      </c>
      <c r="C75" s="20" t="n">
        <v>290</v>
      </c>
      <c r="D75" s="20" t="n">
        <v>28</v>
      </c>
      <c r="E75" s="20" t="n">
        <v>2</v>
      </c>
      <c r="F75" s="23" t="n">
        <f aca="false">SUM(B75:E75)</f>
        <v>464</v>
      </c>
      <c r="G75" s="21" t="n">
        <f aca="false">H75-F75</f>
        <v>30</v>
      </c>
      <c r="H75" s="22" t="n">
        <v>494</v>
      </c>
    </row>
    <row r="76" customFormat="false" ht="18" hidden="false" customHeight="true" outlineLevel="0" collapsed="false">
      <c r="A76" s="14" t="s">
        <v>82</v>
      </c>
      <c r="B76" s="15" t="n">
        <v>144</v>
      </c>
      <c r="C76" s="15" t="n">
        <v>290</v>
      </c>
      <c r="D76" s="15" t="n">
        <v>28</v>
      </c>
      <c r="E76" s="15" t="n">
        <v>2</v>
      </c>
      <c r="F76" s="16" t="n">
        <f aca="false">SUM(B76:E76)</f>
        <v>464</v>
      </c>
      <c r="G76" s="17" t="n">
        <f aca="false">H76-F76</f>
        <v>30</v>
      </c>
      <c r="H76" s="18" t="n">
        <v>494</v>
      </c>
    </row>
    <row r="77" s="13" customFormat="true" ht="30" hidden="false" customHeight="true" outlineLevel="0" collapsed="false">
      <c r="A77" s="19" t="s">
        <v>83</v>
      </c>
      <c r="B77" s="20" t="n">
        <v>39</v>
      </c>
      <c r="C77" s="20" t="n">
        <v>24</v>
      </c>
      <c r="D77" s="20" t="n">
        <v>63</v>
      </c>
      <c r="E77" s="20" t="n">
        <v>12</v>
      </c>
      <c r="F77" s="23" t="n">
        <f aca="false">SUM(B77:E77)</f>
        <v>138</v>
      </c>
      <c r="G77" s="21" t="n">
        <f aca="false">H77-F77</f>
        <v>27</v>
      </c>
      <c r="H77" s="22" t="n">
        <v>165</v>
      </c>
    </row>
    <row r="78" customFormat="false" ht="18" hidden="false" customHeight="true" outlineLevel="0" collapsed="false">
      <c r="A78" s="14" t="s">
        <v>84</v>
      </c>
      <c r="B78" s="15" t="n">
        <v>8</v>
      </c>
      <c r="C78" s="15" t="n">
        <v>3</v>
      </c>
      <c r="D78" s="15" t="n">
        <v>1</v>
      </c>
      <c r="E78" s="15" t="n">
        <v>0</v>
      </c>
      <c r="F78" s="16" t="n">
        <f aca="false">SUM(B78:E78)</f>
        <v>12</v>
      </c>
      <c r="G78" s="17" t="n">
        <f aca="false">H78-F78</f>
        <v>6</v>
      </c>
      <c r="H78" s="18" t="n">
        <v>18</v>
      </c>
    </row>
    <row r="79" s="13" customFormat="true" ht="30" hidden="false" customHeight="true" outlineLevel="0" collapsed="false">
      <c r="A79" s="14" t="s">
        <v>85</v>
      </c>
      <c r="B79" s="15" t="n">
        <v>6</v>
      </c>
      <c r="C79" s="15" t="n">
        <v>4</v>
      </c>
      <c r="D79" s="15" t="n">
        <v>3</v>
      </c>
      <c r="E79" s="15" t="n">
        <v>10</v>
      </c>
      <c r="F79" s="16" t="n">
        <f aca="false">SUM(B79:E79)</f>
        <v>23</v>
      </c>
      <c r="G79" s="17" t="n">
        <f aca="false">H79-F79</f>
        <v>2</v>
      </c>
      <c r="H79" s="18" t="n">
        <v>25</v>
      </c>
    </row>
    <row r="80" customFormat="false" ht="30" hidden="false" customHeight="true" outlineLevel="0" collapsed="false">
      <c r="A80" s="14" t="s">
        <v>86</v>
      </c>
      <c r="B80" s="15" t="n">
        <v>3</v>
      </c>
      <c r="C80" s="15" t="n">
        <v>3</v>
      </c>
      <c r="D80" s="15" t="n">
        <v>5</v>
      </c>
      <c r="E80" s="15" t="n">
        <v>0</v>
      </c>
      <c r="F80" s="16" t="n">
        <f aca="false">SUM(B80:E80)</f>
        <v>11</v>
      </c>
      <c r="G80" s="17" t="n">
        <f aca="false">H80-F80</f>
        <v>3</v>
      </c>
      <c r="H80" s="18" t="n">
        <v>14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2</v>
      </c>
      <c r="H81" s="18" t="n">
        <v>3</v>
      </c>
    </row>
    <row r="82" customFormat="false" ht="18" hidden="false" customHeight="true" outlineLevel="0" collapsed="false">
      <c r="A82" s="14" t="s">
        <v>88</v>
      </c>
      <c r="B82" s="15" t="n">
        <v>12</v>
      </c>
      <c r="C82" s="15" t="n">
        <v>3</v>
      </c>
      <c r="D82" s="15" t="n">
        <v>16</v>
      </c>
      <c r="E82" s="15" t="n">
        <v>1</v>
      </c>
      <c r="F82" s="16" t="n">
        <f aca="false">SUM(B82:E82)</f>
        <v>32</v>
      </c>
      <c r="G82" s="17" t="n">
        <f aca="false">H82-F82</f>
        <v>5</v>
      </c>
      <c r="H82" s="18" t="n">
        <v>37</v>
      </c>
    </row>
    <row r="83" s="13" customFormat="true" ht="30" hidden="false" customHeight="true" outlineLevel="0" collapsed="false">
      <c r="A83" s="14" t="s">
        <v>89</v>
      </c>
      <c r="B83" s="15" t="n">
        <v>9</v>
      </c>
      <c r="C83" s="15" t="n">
        <v>11</v>
      </c>
      <c r="D83" s="15" t="n">
        <v>38</v>
      </c>
      <c r="E83" s="15" t="n">
        <v>1</v>
      </c>
      <c r="F83" s="16" t="n">
        <f aca="false">SUM(B83:E83)</f>
        <v>59</v>
      </c>
      <c r="G83" s="17" t="n">
        <f aca="false">H83-F83</f>
        <v>9</v>
      </c>
      <c r="H83" s="18" t="n">
        <v>6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0</v>
      </c>
      <c r="C85" s="20" t="n">
        <v>19</v>
      </c>
      <c r="D85" s="20" t="n">
        <v>54</v>
      </c>
      <c r="E85" s="20" t="n">
        <v>12</v>
      </c>
      <c r="F85" s="23" t="n">
        <f aca="false">SUM(B85:E85)</f>
        <v>105</v>
      </c>
      <c r="G85" s="21" t="n">
        <f aca="false">H85-F85</f>
        <v>36</v>
      </c>
      <c r="H85" s="22" t="n">
        <v>141</v>
      </c>
    </row>
    <row r="86" customFormat="false" ht="18" hidden="false" customHeight="true" outlineLevel="0" collapsed="false">
      <c r="A86" s="14" t="s">
        <v>92</v>
      </c>
      <c r="B86" s="15" t="n">
        <v>4</v>
      </c>
      <c r="C86" s="15" t="n">
        <v>4</v>
      </c>
      <c r="D86" s="15" t="n">
        <v>8</v>
      </c>
      <c r="E86" s="15" t="n">
        <v>0</v>
      </c>
      <c r="F86" s="16" t="n">
        <f aca="false">SUM(B86:E86)</f>
        <v>16</v>
      </c>
      <c r="G86" s="17" t="n">
        <f aca="false">H86-F86</f>
        <v>6</v>
      </c>
      <c r="H86" s="18" t="n">
        <v>2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8</v>
      </c>
      <c r="C88" s="15" t="n">
        <v>4</v>
      </c>
      <c r="D88" s="15" t="n">
        <v>11</v>
      </c>
      <c r="E88" s="15" t="n">
        <v>2</v>
      </c>
      <c r="F88" s="16" t="n">
        <f aca="false">SUM(B88:E88)</f>
        <v>25</v>
      </c>
      <c r="G88" s="17" t="n">
        <f aca="false">H88-F88</f>
        <v>10</v>
      </c>
      <c r="H88" s="18" t="n">
        <v>3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2</v>
      </c>
      <c r="E89" s="15" t="n">
        <v>0</v>
      </c>
      <c r="F89" s="16" t="n">
        <f aca="false">SUM(B89:E89)</f>
        <v>2</v>
      </c>
      <c r="G89" s="17" t="n">
        <f aca="false">H89-F89</f>
        <v>0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3</v>
      </c>
      <c r="D90" s="15" t="n">
        <v>16</v>
      </c>
      <c r="E90" s="15" t="n">
        <v>2</v>
      </c>
      <c r="F90" s="16" t="n">
        <f aca="false">SUM(B90:E90)</f>
        <v>21</v>
      </c>
      <c r="G90" s="17" t="n">
        <f aca="false">H90-F90</f>
        <v>4</v>
      </c>
      <c r="H90" s="18" t="n">
        <v>25</v>
      </c>
    </row>
    <row r="91" s="13" customFormat="true" ht="30" hidden="false" customHeight="true" outlineLevel="0" collapsed="false">
      <c r="A91" s="14" t="s">
        <v>97</v>
      </c>
      <c r="B91" s="15" t="n">
        <v>8</v>
      </c>
      <c r="C91" s="15" t="n">
        <v>8</v>
      </c>
      <c r="D91" s="15" t="n">
        <v>17</v>
      </c>
      <c r="E91" s="15" t="n">
        <v>8</v>
      </c>
      <c r="F91" s="16" t="n">
        <f aca="false">SUM(B91:E91)</f>
        <v>41</v>
      </c>
      <c r="G91" s="17" t="n">
        <f aca="false">H91-F91</f>
        <v>16</v>
      </c>
      <c r="H91" s="18" t="n">
        <v>57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2</v>
      </c>
      <c r="D94" s="20" t="n">
        <v>2</v>
      </c>
      <c r="E94" s="20" t="n">
        <v>2</v>
      </c>
      <c r="F94" s="23" t="n">
        <f aca="false">SUM(B94:E94)</f>
        <v>8</v>
      </c>
      <c r="G94" s="21" t="n">
        <f aca="false">H94-F94</f>
        <v>12</v>
      </c>
      <c r="H94" s="22" t="n">
        <v>20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2</v>
      </c>
      <c r="D95" s="15" t="n">
        <v>2</v>
      </c>
      <c r="E95" s="15" t="n">
        <v>2</v>
      </c>
      <c r="F95" s="16" t="n">
        <f aca="false">SUM(B95:E95)</f>
        <v>8</v>
      </c>
      <c r="G95" s="17" t="n">
        <f aca="false">H95-F95</f>
        <v>12</v>
      </c>
      <c r="H95" s="18" t="n">
        <v>20</v>
      </c>
    </row>
    <row r="96" s="13" customFormat="true" ht="18" hidden="false" customHeight="true" outlineLevel="0" collapsed="false">
      <c r="A96" s="19" t="s">
        <v>102</v>
      </c>
      <c r="B96" s="20" t="n">
        <v>8</v>
      </c>
      <c r="C96" s="20" t="n">
        <v>4</v>
      </c>
      <c r="D96" s="20" t="n">
        <v>1</v>
      </c>
      <c r="E96" s="20" t="n">
        <v>3</v>
      </c>
      <c r="F96" s="23" t="n">
        <f aca="false">SUM(B96:E96)</f>
        <v>16</v>
      </c>
      <c r="G96" s="21" t="n">
        <f aca="false">H96-F96</f>
        <v>14</v>
      </c>
      <c r="H96" s="22" t="n">
        <v>30</v>
      </c>
    </row>
    <row r="97" customFormat="false" ht="18" hidden="false" customHeight="true" outlineLevel="0" collapsed="false">
      <c r="A97" s="14" t="s">
        <v>103</v>
      </c>
      <c r="B97" s="15" t="n">
        <v>8</v>
      </c>
      <c r="C97" s="15" t="n">
        <v>4</v>
      </c>
      <c r="D97" s="15" t="n">
        <v>1</v>
      </c>
      <c r="E97" s="15" t="n">
        <v>1</v>
      </c>
      <c r="F97" s="16" t="n">
        <f aca="false">SUM(B97:E97)</f>
        <v>14</v>
      </c>
      <c r="G97" s="17" t="n">
        <f aca="false">H97-F97</f>
        <v>7</v>
      </c>
      <c r="H97" s="18" t="n">
        <v>2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3</v>
      </c>
      <c r="H98" s="18" t="n">
        <v>3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2</v>
      </c>
      <c r="F99" s="16" t="n">
        <f aca="false">SUM(B99:E99)</f>
        <v>2</v>
      </c>
      <c r="G99" s="17" t="n">
        <f aca="false">H99-F99</f>
        <v>4</v>
      </c>
      <c r="H99" s="18" t="n">
        <v>6</v>
      </c>
    </row>
    <row r="100" s="13" customFormat="true" ht="30" hidden="false" customHeight="true" outlineLevel="0" collapsed="false">
      <c r="A100" s="19" t="s">
        <v>106</v>
      </c>
      <c r="B100" s="20" t="n">
        <v>34</v>
      </c>
      <c r="C100" s="20" t="n">
        <v>90</v>
      </c>
      <c r="D100" s="20" t="n">
        <v>56</v>
      </c>
      <c r="E100" s="20" t="n">
        <v>18</v>
      </c>
      <c r="F100" s="23" t="n">
        <f aca="false">SUM(B100:E100)</f>
        <v>198</v>
      </c>
      <c r="G100" s="21" t="n">
        <f aca="false">H100-F100</f>
        <v>44</v>
      </c>
      <c r="H100" s="22" t="n">
        <v>242</v>
      </c>
    </row>
    <row r="101" s="13" customFormat="true" ht="30" hidden="false" customHeight="true" outlineLevel="0" collapsed="false">
      <c r="A101" s="14" t="s">
        <v>107</v>
      </c>
      <c r="B101" s="15" t="n">
        <v>9</v>
      </c>
      <c r="C101" s="15" t="n">
        <v>2</v>
      </c>
      <c r="D101" s="15" t="n">
        <v>7</v>
      </c>
      <c r="E101" s="15" t="n">
        <v>3</v>
      </c>
      <c r="F101" s="16" t="n">
        <f aca="false">SUM(B101:E101)</f>
        <v>21</v>
      </c>
      <c r="G101" s="17" t="n">
        <f aca="false">H101-F101</f>
        <v>4</v>
      </c>
      <c r="H101" s="18" t="n">
        <v>25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4</v>
      </c>
      <c r="H103" s="18" t="n">
        <v>4</v>
      </c>
    </row>
    <row r="104" customFormat="false" ht="30" hidden="false" customHeight="true" outlineLevel="0" collapsed="false">
      <c r="A104" s="14" t="s">
        <v>110</v>
      </c>
      <c r="B104" s="15" t="n">
        <v>25</v>
      </c>
      <c r="C104" s="15" t="n">
        <v>88</v>
      </c>
      <c r="D104" s="15" t="n">
        <v>49</v>
      </c>
      <c r="E104" s="15" t="n">
        <v>15</v>
      </c>
      <c r="F104" s="16" t="n">
        <f aca="false">SUM(B104:E104)</f>
        <v>177</v>
      </c>
      <c r="G104" s="17" t="n">
        <f aca="false">H104-F104</f>
        <v>36</v>
      </c>
      <c r="H104" s="18" t="n">
        <v>213</v>
      </c>
    </row>
    <row r="105" s="13" customFormat="true" ht="18" hidden="false" customHeight="true" outlineLevel="0" collapsed="false">
      <c r="A105" s="19" t="s">
        <v>111</v>
      </c>
      <c r="B105" s="20" t="n">
        <v>8</v>
      </c>
      <c r="C105" s="20" t="n">
        <v>56</v>
      </c>
      <c r="D105" s="20" t="n">
        <v>137</v>
      </c>
      <c r="E105" s="20" t="n">
        <v>3</v>
      </c>
      <c r="F105" s="23" t="n">
        <f aca="false">SUM(B105:E105)</f>
        <v>204</v>
      </c>
      <c r="G105" s="21" t="n">
        <f aca="false">H105-F105</f>
        <v>25</v>
      </c>
      <c r="H105" s="22" t="n">
        <v>22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2</v>
      </c>
      <c r="F106" s="16" t="n">
        <f aca="false">SUM(B106:E106)</f>
        <v>2</v>
      </c>
      <c r="G106" s="17" t="n">
        <f aca="false">H106-F106</f>
        <v>0</v>
      </c>
      <c r="H106" s="18" t="n">
        <v>2</v>
      </c>
    </row>
    <row r="107" s="13" customFormat="true" ht="30" hidden="false" customHeight="true" outlineLevel="0" collapsed="false">
      <c r="A107" s="14" t="s">
        <v>113</v>
      </c>
      <c r="B107" s="15" t="n">
        <v>1</v>
      </c>
      <c r="C107" s="15" t="n">
        <v>6</v>
      </c>
      <c r="D107" s="15" t="n">
        <v>25</v>
      </c>
      <c r="E107" s="15" t="n">
        <v>0</v>
      </c>
      <c r="F107" s="16" t="n">
        <f aca="false">SUM(B107:E107)</f>
        <v>32</v>
      </c>
      <c r="G107" s="17" t="n">
        <f aca="false">H107-F107</f>
        <v>4</v>
      </c>
      <c r="H107" s="18" t="n">
        <v>36</v>
      </c>
    </row>
    <row r="108" customFormat="false" ht="18" hidden="false" customHeight="true" outlineLevel="0" collapsed="false">
      <c r="A108" s="14" t="s">
        <v>114</v>
      </c>
      <c r="B108" s="15" t="n">
        <v>7</v>
      </c>
      <c r="C108" s="15" t="n">
        <v>50</v>
      </c>
      <c r="D108" s="15" t="n">
        <v>112</v>
      </c>
      <c r="E108" s="15" t="n">
        <v>1</v>
      </c>
      <c r="F108" s="16" t="n">
        <f aca="false">SUM(B108:E108)</f>
        <v>170</v>
      </c>
      <c r="G108" s="17" t="n">
        <f aca="false">H108-F108</f>
        <v>21</v>
      </c>
      <c r="H108" s="18" t="n">
        <v>19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1</v>
      </c>
      <c r="F112" s="23" t="n">
        <f aca="false">SUM(B112:E112)</f>
        <v>3</v>
      </c>
      <c r="G112" s="21" t="n">
        <f aca="false">H112-F112</f>
        <v>23</v>
      </c>
      <c r="H112" s="22" t="n">
        <v>2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678</v>
      </c>
      <c r="C113" s="26" t="n">
        <f aca="false">C5+C9+C15+C40+C42+C47+C51+C55+C61+C64+C71+C75+C77+C85+C92+C94+C96+C100+C105+C109+C112</f>
        <v>1406</v>
      </c>
      <c r="D113" s="26" t="n">
        <f aca="false">D5+D9+D15+D40+D42+D47+D51+D55+D61+D64+D71+D75+D77+D85+D92+D94+D96+D100+D105+D109+D112</f>
        <v>2209</v>
      </c>
      <c r="E113" s="26" t="n">
        <f aca="false">E5+E9+E15+E40+E42+E47+E51+E55+E61+E64+E71+E75+E77+E85+E92+E94+E96+E100+E105+E109+E112</f>
        <v>70</v>
      </c>
      <c r="F113" s="26" t="n">
        <f aca="false">F5+F9+F15+F40+F42+F47+F51+F55+F61+F64+F71+F75+F77+F85+F92+F94+F96+F100+F105+F109+F112</f>
        <v>4363</v>
      </c>
      <c r="G113" s="27" t="n">
        <f aca="false">H113-F113</f>
        <v>1135</v>
      </c>
      <c r="H113" s="28" t="n">
        <f aca="false">H5+H9+H15+H40+H42+H47+H51+H55+H61+H64+H71+H75+H77+H85+H92+H94+H96+H100+H105+H109+H112</f>
        <v>549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6</v>
      </c>
      <c r="C5" s="9" t="n">
        <v>174</v>
      </c>
      <c r="D5" s="9" t="n">
        <v>568</v>
      </c>
      <c r="E5" s="9" t="n">
        <v>9</v>
      </c>
      <c r="F5" s="10" t="n">
        <f aca="false">SUM(B5:E5)</f>
        <v>767</v>
      </c>
      <c r="G5" s="11" t="n">
        <f aca="false">H5-F5</f>
        <v>35</v>
      </c>
      <c r="H5" s="12" t="n">
        <v>802</v>
      </c>
    </row>
    <row r="6" customFormat="false" ht="30" hidden="false" customHeight="true" outlineLevel="0" collapsed="false">
      <c r="A6" s="14" t="s">
        <v>12</v>
      </c>
      <c r="B6" s="15" t="n">
        <v>14</v>
      </c>
      <c r="C6" s="15" t="n">
        <v>113</v>
      </c>
      <c r="D6" s="15" t="n">
        <v>542</v>
      </c>
      <c r="E6" s="15" t="n">
        <v>5</v>
      </c>
      <c r="F6" s="16" t="n">
        <f aca="false">SUM(B6:E6)</f>
        <v>674</v>
      </c>
      <c r="G6" s="17" t="n">
        <f aca="false">H6-F6</f>
        <v>20</v>
      </c>
      <c r="H6" s="18" t="n">
        <v>69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1</v>
      </c>
      <c r="H7" s="18" t="n">
        <v>2</v>
      </c>
    </row>
    <row r="8" s="13" customFormat="true" ht="18" hidden="false" customHeight="true" outlineLevel="0" collapsed="false">
      <c r="A8" s="14" t="s">
        <v>14</v>
      </c>
      <c r="B8" s="15" t="n">
        <v>2</v>
      </c>
      <c r="C8" s="15" t="n">
        <v>61</v>
      </c>
      <c r="D8" s="15" t="n">
        <v>25</v>
      </c>
      <c r="E8" s="15" t="n">
        <v>4</v>
      </c>
      <c r="F8" s="16" t="n">
        <f aca="false">SUM(B8:E8)</f>
        <v>92</v>
      </c>
      <c r="G8" s="17" t="n">
        <f aca="false">H8-F8</f>
        <v>14</v>
      </c>
      <c r="H8" s="18" t="n">
        <v>106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19</v>
      </c>
      <c r="C15" s="20" t="n">
        <v>285</v>
      </c>
      <c r="D15" s="20" t="n">
        <v>430</v>
      </c>
      <c r="E15" s="20" t="n">
        <v>6</v>
      </c>
      <c r="F15" s="23" t="n">
        <f aca="false">SUM(B15:E15)</f>
        <v>940</v>
      </c>
      <c r="G15" s="21" t="n">
        <f aca="false">H15-F15</f>
        <v>193</v>
      </c>
      <c r="H15" s="22" t="n">
        <v>1133</v>
      </c>
    </row>
    <row r="16" s="13" customFormat="true" ht="18" hidden="false" customHeight="true" outlineLevel="0" collapsed="false">
      <c r="A16" s="14" t="s">
        <v>22</v>
      </c>
      <c r="B16" s="15" t="n">
        <v>16</v>
      </c>
      <c r="C16" s="15" t="n">
        <v>33</v>
      </c>
      <c r="D16" s="15" t="n">
        <v>32</v>
      </c>
      <c r="E16" s="15" t="n">
        <v>0</v>
      </c>
      <c r="F16" s="16" t="n">
        <f aca="false">SUM(B16:E16)</f>
        <v>81</v>
      </c>
      <c r="G16" s="17" t="n">
        <f aca="false">H16-F16</f>
        <v>25</v>
      </c>
      <c r="H16" s="18" t="n">
        <v>106</v>
      </c>
    </row>
    <row r="17" s="13" customFormat="true" ht="18" hidden="false" customHeight="true" outlineLevel="0" collapsed="false">
      <c r="A17" s="14" t="s">
        <v>23</v>
      </c>
      <c r="B17" s="15" t="n">
        <v>3</v>
      </c>
      <c r="C17" s="15" t="n">
        <v>4</v>
      </c>
      <c r="D17" s="15" t="n">
        <v>1</v>
      </c>
      <c r="E17" s="15" t="n">
        <v>0</v>
      </c>
      <c r="F17" s="16" t="n">
        <f aca="false">SUM(B17:E17)</f>
        <v>8</v>
      </c>
      <c r="G17" s="17" t="n">
        <f aca="false">H17-F17</f>
        <v>2</v>
      </c>
      <c r="H17" s="18" t="n">
        <v>1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5</v>
      </c>
      <c r="C19" s="15" t="n">
        <v>5</v>
      </c>
      <c r="D19" s="15" t="n">
        <v>10</v>
      </c>
      <c r="E19" s="15" t="n">
        <v>0</v>
      </c>
      <c r="F19" s="16" t="n">
        <f aca="false">SUM(B19:E19)</f>
        <v>20</v>
      </c>
      <c r="G19" s="17" t="n">
        <f aca="false">H19-F19</f>
        <v>2</v>
      </c>
      <c r="H19" s="18" t="n">
        <v>22</v>
      </c>
    </row>
    <row r="20" s="13" customFormat="true" ht="30" hidden="false" customHeight="true" outlineLevel="0" collapsed="false">
      <c r="A20" s="14" t="s">
        <v>26</v>
      </c>
      <c r="B20" s="15" t="n">
        <v>20</v>
      </c>
      <c r="C20" s="15" t="n">
        <v>22</v>
      </c>
      <c r="D20" s="15" t="n">
        <v>64</v>
      </c>
      <c r="E20" s="15" t="n">
        <v>0</v>
      </c>
      <c r="F20" s="16" t="n">
        <f aca="false">SUM(B20:E20)</f>
        <v>106</v>
      </c>
      <c r="G20" s="17" t="n">
        <f aca="false">H20-F20</f>
        <v>21</v>
      </c>
      <c r="H20" s="18" t="n">
        <v>127</v>
      </c>
    </row>
    <row r="21" s="13" customFormat="true" ht="18" hidden="false" customHeight="true" outlineLevel="0" collapsed="false">
      <c r="A21" s="14" t="s">
        <v>27</v>
      </c>
      <c r="B21" s="15" t="n">
        <v>6</v>
      </c>
      <c r="C21" s="15" t="n">
        <v>9</v>
      </c>
      <c r="D21" s="15" t="n">
        <v>23</v>
      </c>
      <c r="E21" s="15" t="n">
        <v>0</v>
      </c>
      <c r="F21" s="16" t="n">
        <f aca="false">SUM(B21:E21)</f>
        <v>38</v>
      </c>
      <c r="G21" s="17" t="n">
        <f aca="false">H21-F21</f>
        <v>4</v>
      </c>
      <c r="H21" s="18" t="n">
        <v>42</v>
      </c>
    </row>
    <row r="22" s="13" customFormat="true" ht="42" hidden="false" customHeight="true" outlineLevel="0" collapsed="false">
      <c r="A22" s="14" t="s">
        <v>28</v>
      </c>
      <c r="B22" s="15" t="n">
        <v>6</v>
      </c>
      <c r="C22" s="15" t="n">
        <v>11</v>
      </c>
      <c r="D22" s="15" t="n">
        <v>34</v>
      </c>
      <c r="E22" s="15" t="n">
        <v>0</v>
      </c>
      <c r="F22" s="16" t="n">
        <f aca="false">SUM(B22:E22)</f>
        <v>51</v>
      </c>
      <c r="G22" s="17" t="n">
        <f aca="false">H22-F22</f>
        <v>9</v>
      </c>
      <c r="H22" s="18" t="n">
        <v>60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1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18</v>
      </c>
      <c r="C24" s="15" t="n">
        <v>23</v>
      </c>
      <c r="D24" s="15" t="n">
        <v>18</v>
      </c>
      <c r="E24" s="15" t="n">
        <v>0</v>
      </c>
      <c r="F24" s="16" t="n">
        <f aca="false">SUM(B24:E24)</f>
        <v>59</v>
      </c>
      <c r="G24" s="17" t="n">
        <f aca="false">H24-F24</f>
        <v>16</v>
      </c>
      <c r="H24" s="18" t="n">
        <v>75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4</v>
      </c>
      <c r="D26" s="15" t="n">
        <v>0</v>
      </c>
      <c r="E26" s="15" t="n">
        <v>0</v>
      </c>
      <c r="F26" s="16" t="n">
        <f aca="false">SUM(B26:E26)</f>
        <v>7</v>
      </c>
      <c r="G26" s="17" t="n">
        <f aca="false">H26-F26</f>
        <v>6</v>
      </c>
      <c r="H26" s="18" t="n">
        <v>1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1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1</v>
      </c>
      <c r="H27" s="18" t="n">
        <v>2</v>
      </c>
    </row>
    <row r="28" s="13" customFormat="true" ht="30" hidden="false" customHeight="true" outlineLevel="0" collapsed="false">
      <c r="A28" s="14" t="s">
        <v>34</v>
      </c>
      <c r="B28" s="15" t="n">
        <v>8</v>
      </c>
      <c r="C28" s="15" t="n">
        <v>3</v>
      </c>
      <c r="D28" s="15" t="n">
        <v>2</v>
      </c>
      <c r="E28" s="15" t="n">
        <v>0</v>
      </c>
      <c r="F28" s="16" t="n">
        <f aca="false">SUM(B28:E28)</f>
        <v>13</v>
      </c>
      <c r="G28" s="17" t="n">
        <f aca="false">H28-F28</f>
        <v>2</v>
      </c>
      <c r="H28" s="18" t="n">
        <v>15</v>
      </c>
    </row>
    <row r="29" s="13" customFormat="true" ht="30" hidden="false" customHeight="true" outlineLevel="0" collapsed="false">
      <c r="A29" s="14" t="s">
        <v>35</v>
      </c>
      <c r="B29" s="15" t="n">
        <v>10</v>
      </c>
      <c r="C29" s="15" t="n">
        <v>12</v>
      </c>
      <c r="D29" s="15" t="n">
        <v>12</v>
      </c>
      <c r="E29" s="15" t="n">
        <v>1</v>
      </c>
      <c r="F29" s="16" t="n">
        <f aca="false">SUM(B29:E29)</f>
        <v>35</v>
      </c>
      <c r="G29" s="17" t="n">
        <f aca="false">H29-F29</f>
        <v>18</v>
      </c>
      <c r="H29" s="18" t="n">
        <v>53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2</v>
      </c>
      <c r="E30" s="15" t="n">
        <v>0</v>
      </c>
      <c r="F30" s="16" t="n">
        <f aca="false">SUM(B30:E30)</f>
        <v>4</v>
      </c>
      <c r="G30" s="17" t="n">
        <f aca="false">H30-F30</f>
        <v>3</v>
      </c>
      <c r="H30" s="18" t="n">
        <v>7</v>
      </c>
    </row>
    <row r="31" s="13" customFormat="true" ht="30" hidden="false" customHeight="true" outlineLevel="0" collapsed="false">
      <c r="A31" s="14" t="s">
        <v>37</v>
      </c>
      <c r="B31" s="15" t="n">
        <v>24</v>
      </c>
      <c r="C31" s="15" t="n">
        <v>65</v>
      </c>
      <c r="D31" s="15" t="n">
        <v>59</v>
      </c>
      <c r="E31" s="15" t="n">
        <v>3</v>
      </c>
      <c r="F31" s="16" t="n">
        <f aca="false">SUM(B31:E31)</f>
        <v>151</v>
      </c>
      <c r="G31" s="17" t="n">
        <f aca="false">H31-F31</f>
        <v>13</v>
      </c>
      <c r="H31" s="18" t="n">
        <v>164</v>
      </c>
    </row>
    <row r="32" s="13" customFormat="true" ht="30" hidden="false" customHeight="true" outlineLevel="0" collapsed="false">
      <c r="A32" s="14" t="s">
        <v>38</v>
      </c>
      <c r="B32" s="15" t="n">
        <v>10</v>
      </c>
      <c r="C32" s="15" t="n">
        <v>4</v>
      </c>
      <c r="D32" s="15" t="n">
        <v>6</v>
      </c>
      <c r="E32" s="15" t="n">
        <v>0</v>
      </c>
      <c r="F32" s="16" t="n">
        <f aca="false">SUM(B32:E32)</f>
        <v>20</v>
      </c>
      <c r="G32" s="17" t="n">
        <f aca="false">H32-F32</f>
        <v>5</v>
      </c>
      <c r="H32" s="18" t="n">
        <v>25</v>
      </c>
    </row>
    <row r="33" s="13" customFormat="true" ht="42" hidden="false" customHeight="true" outlineLevel="0" collapsed="false">
      <c r="A33" s="14" t="s">
        <v>39</v>
      </c>
      <c r="B33" s="15" t="n">
        <v>12</v>
      </c>
      <c r="C33" s="15" t="n">
        <v>3</v>
      </c>
      <c r="D33" s="15" t="n">
        <v>11</v>
      </c>
      <c r="E33" s="15" t="n">
        <v>1</v>
      </c>
      <c r="F33" s="16" t="n">
        <f aca="false">SUM(B33:E33)</f>
        <v>27</v>
      </c>
      <c r="G33" s="17" t="n">
        <f aca="false">H33-F33</f>
        <v>9</v>
      </c>
      <c r="H33" s="18" t="n">
        <v>36</v>
      </c>
    </row>
    <row r="34" s="13" customFormat="true" ht="30" hidden="false" customHeight="true" outlineLevel="0" collapsed="false">
      <c r="A34" s="14" t="s">
        <v>40</v>
      </c>
      <c r="B34" s="15" t="n">
        <v>36</v>
      </c>
      <c r="C34" s="15" t="n">
        <v>11</v>
      </c>
      <c r="D34" s="15" t="n">
        <v>20</v>
      </c>
      <c r="E34" s="15" t="n">
        <v>0</v>
      </c>
      <c r="F34" s="16" t="n">
        <f aca="false">SUM(B34:E34)</f>
        <v>67</v>
      </c>
      <c r="G34" s="17" t="n">
        <f aca="false">H34-F34</f>
        <v>18</v>
      </c>
      <c r="H34" s="18" t="n">
        <v>8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3</v>
      </c>
      <c r="C36" s="15" t="n">
        <v>6</v>
      </c>
      <c r="D36" s="15" t="n">
        <v>11</v>
      </c>
      <c r="E36" s="15" t="n">
        <v>0</v>
      </c>
      <c r="F36" s="16" t="n">
        <f aca="false">SUM(B36:E36)</f>
        <v>20</v>
      </c>
      <c r="G36" s="17" t="n">
        <f aca="false">H36-F36</f>
        <v>6</v>
      </c>
      <c r="H36" s="18" t="n">
        <v>26</v>
      </c>
    </row>
    <row r="37" s="13" customFormat="true" ht="18" hidden="false" customHeight="true" outlineLevel="0" collapsed="false">
      <c r="A37" s="14" t="s">
        <v>43</v>
      </c>
      <c r="B37" s="15" t="n">
        <v>12</v>
      </c>
      <c r="C37" s="15" t="n">
        <v>18</v>
      </c>
      <c r="D37" s="15" t="n">
        <v>22</v>
      </c>
      <c r="E37" s="15" t="n">
        <v>0</v>
      </c>
      <c r="F37" s="16" t="n">
        <f aca="false">SUM(B37:E37)</f>
        <v>52</v>
      </c>
      <c r="G37" s="17" t="n">
        <f aca="false">H37-F37</f>
        <v>4</v>
      </c>
      <c r="H37" s="18" t="n">
        <v>56</v>
      </c>
    </row>
    <row r="38" s="13" customFormat="true" ht="18" hidden="false" customHeight="true" outlineLevel="0" collapsed="false">
      <c r="A38" s="14" t="s">
        <v>44</v>
      </c>
      <c r="B38" s="15" t="n">
        <v>16</v>
      </c>
      <c r="C38" s="15" t="n">
        <v>35</v>
      </c>
      <c r="D38" s="15" t="n">
        <v>85</v>
      </c>
      <c r="E38" s="15" t="n">
        <v>0</v>
      </c>
      <c r="F38" s="16" t="n">
        <f aca="false">SUM(B38:E38)</f>
        <v>136</v>
      </c>
      <c r="G38" s="17" t="n">
        <f aca="false">H38-F38</f>
        <v>15</v>
      </c>
      <c r="H38" s="18" t="n">
        <v>151</v>
      </c>
    </row>
    <row r="39" s="13" customFormat="true" ht="30" hidden="false" customHeight="true" outlineLevel="0" collapsed="false">
      <c r="A39" s="14" t="s">
        <v>45</v>
      </c>
      <c r="B39" s="15" t="n">
        <v>8</v>
      </c>
      <c r="C39" s="15" t="n">
        <v>15</v>
      </c>
      <c r="D39" s="15" t="n">
        <v>18</v>
      </c>
      <c r="E39" s="15" t="n">
        <v>1</v>
      </c>
      <c r="F39" s="16" t="n">
        <f aca="false">SUM(B39:E39)</f>
        <v>42</v>
      </c>
      <c r="G39" s="17" t="n">
        <f aca="false">H39-F39</f>
        <v>12</v>
      </c>
      <c r="H39" s="18" t="n">
        <v>54</v>
      </c>
    </row>
    <row r="40" s="13" customFormat="true" ht="30" hidden="false" customHeight="true" outlineLevel="0" collapsed="false">
      <c r="A40" s="19" t="s">
        <v>46</v>
      </c>
      <c r="B40" s="20" t="n">
        <v>30</v>
      </c>
      <c r="C40" s="20" t="n">
        <v>0</v>
      </c>
      <c r="D40" s="20" t="n">
        <v>5</v>
      </c>
      <c r="E40" s="20" t="n">
        <v>1</v>
      </c>
      <c r="F40" s="23" t="n">
        <f aca="false">SUM(B40:E40)</f>
        <v>36</v>
      </c>
      <c r="G40" s="21" t="n">
        <f aca="false">H40-F40</f>
        <v>15</v>
      </c>
      <c r="H40" s="22" t="n">
        <v>51</v>
      </c>
    </row>
    <row r="41" s="13" customFormat="true" ht="30" hidden="false" customHeight="true" outlineLevel="0" collapsed="false">
      <c r="A41" s="14" t="s">
        <v>47</v>
      </c>
      <c r="B41" s="15" t="n">
        <v>30</v>
      </c>
      <c r="C41" s="15" t="n">
        <v>0</v>
      </c>
      <c r="D41" s="15" t="n">
        <v>5</v>
      </c>
      <c r="E41" s="15" t="n">
        <v>1</v>
      </c>
      <c r="F41" s="16" t="n">
        <f aca="false">SUM(B41:E41)</f>
        <v>36</v>
      </c>
      <c r="G41" s="17" t="n">
        <f aca="false">H41-F41</f>
        <v>15</v>
      </c>
      <c r="H41" s="18" t="n">
        <v>51</v>
      </c>
    </row>
    <row r="42" s="13" customFormat="true" ht="30" hidden="false" customHeight="true" outlineLevel="0" collapsed="false">
      <c r="A42" s="19" t="s">
        <v>48</v>
      </c>
      <c r="B42" s="20" t="n">
        <v>7</v>
      </c>
      <c r="C42" s="20" t="n">
        <v>4</v>
      </c>
      <c r="D42" s="20" t="n">
        <v>5</v>
      </c>
      <c r="E42" s="20" t="n">
        <v>4</v>
      </c>
      <c r="F42" s="23" t="n">
        <f aca="false">SUM(B42:E42)</f>
        <v>20</v>
      </c>
      <c r="G42" s="21" t="n">
        <f aca="false">H42-F42</f>
        <v>20</v>
      </c>
      <c r="H42" s="22" t="n">
        <v>40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1</v>
      </c>
      <c r="H43" s="18" t="n">
        <v>2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2</v>
      </c>
      <c r="D44" s="15" t="n">
        <v>2</v>
      </c>
      <c r="E44" s="15" t="n">
        <v>0</v>
      </c>
      <c r="F44" s="16" t="n">
        <f aca="false">SUM(B44:E44)</f>
        <v>5</v>
      </c>
      <c r="G44" s="17" t="n">
        <f aca="false">H44-F44</f>
        <v>2</v>
      </c>
      <c r="H44" s="18" t="n">
        <v>7</v>
      </c>
    </row>
    <row r="45" s="13" customFormat="true" ht="30" hidden="false" customHeight="true" outlineLevel="0" collapsed="false">
      <c r="A45" s="14" t="s">
        <v>51</v>
      </c>
      <c r="B45" s="15" t="n">
        <v>5</v>
      </c>
      <c r="C45" s="15" t="n">
        <v>2</v>
      </c>
      <c r="D45" s="15" t="n">
        <v>3</v>
      </c>
      <c r="E45" s="15" t="n">
        <v>2</v>
      </c>
      <c r="F45" s="16" t="n">
        <f aca="false">SUM(B45:E45)</f>
        <v>12</v>
      </c>
      <c r="G45" s="17" t="n">
        <f aca="false">H45-F45</f>
        <v>17</v>
      </c>
      <c r="H45" s="18" t="n">
        <v>29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2</v>
      </c>
      <c r="F46" s="16" t="n">
        <f aca="false">SUM(B46:E46)</f>
        <v>2</v>
      </c>
      <c r="G46" s="17" t="n">
        <f aca="false">H46-F46</f>
        <v>0</v>
      </c>
      <c r="H46" s="18" t="n">
        <v>2</v>
      </c>
    </row>
    <row r="47" s="13" customFormat="true" ht="18" hidden="false" customHeight="true" outlineLevel="0" collapsed="false">
      <c r="A47" s="19" t="s">
        <v>53</v>
      </c>
      <c r="B47" s="20" t="n">
        <v>386</v>
      </c>
      <c r="C47" s="20" t="n">
        <v>291</v>
      </c>
      <c r="D47" s="20" t="n">
        <v>1409</v>
      </c>
      <c r="E47" s="20" t="n">
        <v>46</v>
      </c>
      <c r="F47" s="23" t="n">
        <f aca="false">SUM(B47:E47)</f>
        <v>2132</v>
      </c>
      <c r="G47" s="21" t="n">
        <f aca="false">H47-F47</f>
        <v>193</v>
      </c>
      <c r="H47" s="22" t="n">
        <v>2325</v>
      </c>
    </row>
    <row r="48" s="13" customFormat="true" ht="18" hidden="false" customHeight="true" outlineLevel="0" collapsed="false">
      <c r="A48" s="14" t="s">
        <v>54</v>
      </c>
      <c r="B48" s="15" t="n">
        <v>275</v>
      </c>
      <c r="C48" s="15" t="n">
        <v>132</v>
      </c>
      <c r="D48" s="15" t="n">
        <v>183</v>
      </c>
      <c r="E48" s="15" t="n">
        <v>26</v>
      </c>
      <c r="F48" s="16" t="n">
        <f aca="false">SUM(B48:E48)</f>
        <v>616</v>
      </c>
      <c r="G48" s="17" t="n">
        <f aca="false">H48-F48</f>
        <v>85</v>
      </c>
      <c r="H48" s="18" t="n">
        <v>701</v>
      </c>
      <c r="J48" s="24"/>
    </row>
    <row r="49" s="13" customFormat="true" ht="18" hidden="false" customHeight="true" outlineLevel="0" collapsed="false">
      <c r="A49" s="14" t="s">
        <v>55</v>
      </c>
      <c r="B49" s="15" t="n">
        <v>10</v>
      </c>
      <c r="C49" s="15" t="n">
        <v>2</v>
      </c>
      <c r="D49" s="15" t="n">
        <v>1</v>
      </c>
      <c r="E49" s="15" t="n">
        <v>14</v>
      </c>
      <c r="F49" s="16" t="n">
        <f aca="false">SUM(B49:E49)</f>
        <v>27</v>
      </c>
      <c r="G49" s="17" t="n">
        <f aca="false">H49-F49</f>
        <v>5</v>
      </c>
      <c r="H49" s="18" t="n">
        <v>32</v>
      </c>
      <c r="J49" s="24"/>
    </row>
    <row r="50" s="13" customFormat="true" ht="18" hidden="false" customHeight="true" outlineLevel="0" collapsed="false">
      <c r="A50" s="14" t="s">
        <v>56</v>
      </c>
      <c r="B50" s="15" t="n">
        <v>101</v>
      </c>
      <c r="C50" s="15" t="n">
        <v>157</v>
      </c>
      <c r="D50" s="15" t="n">
        <v>1225</v>
      </c>
      <c r="E50" s="15" t="n">
        <v>6</v>
      </c>
      <c r="F50" s="16" t="n">
        <f aca="false">SUM(B50:E50)</f>
        <v>1489</v>
      </c>
      <c r="G50" s="17" t="n">
        <f aca="false">H50-F50</f>
        <v>103</v>
      </c>
      <c r="H50" s="18" t="n">
        <v>1592</v>
      </c>
    </row>
    <row r="51" s="13" customFormat="true" ht="30" hidden="false" customHeight="true" outlineLevel="0" collapsed="false">
      <c r="A51" s="19" t="s">
        <v>57</v>
      </c>
      <c r="B51" s="20" t="n">
        <v>603</v>
      </c>
      <c r="C51" s="20" t="n">
        <v>842</v>
      </c>
      <c r="D51" s="20" t="n">
        <v>2842</v>
      </c>
      <c r="E51" s="20" t="n">
        <v>33</v>
      </c>
      <c r="F51" s="23" t="n">
        <f aca="false">SUM(B51:E51)</f>
        <v>4320</v>
      </c>
      <c r="G51" s="21" t="n">
        <f aca="false">H51-F51</f>
        <v>1459</v>
      </c>
      <c r="H51" s="22" t="n">
        <v>5779</v>
      </c>
    </row>
    <row r="52" customFormat="false" ht="30" hidden="false" customHeight="true" outlineLevel="0" collapsed="false">
      <c r="A52" s="14" t="s">
        <v>58</v>
      </c>
      <c r="B52" s="15" t="n">
        <v>70</v>
      </c>
      <c r="C52" s="15" t="n">
        <v>126</v>
      </c>
      <c r="D52" s="15" t="n">
        <v>151</v>
      </c>
      <c r="E52" s="15" t="n">
        <v>1</v>
      </c>
      <c r="F52" s="16" t="n">
        <f aca="false">SUM(B52:E52)</f>
        <v>348</v>
      </c>
      <c r="G52" s="17" t="n">
        <v>0</v>
      </c>
      <c r="H52" s="18" t="n">
        <v>441</v>
      </c>
    </row>
    <row r="53" customFormat="false" ht="30" hidden="false" customHeight="true" outlineLevel="0" collapsed="false">
      <c r="A53" s="14" t="s">
        <v>59</v>
      </c>
      <c r="B53" s="15" t="n">
        <v>378</v>
      </c>
      <c r="C53" s="15" t="n">
        <v>204</v>
      </c>
      <c r="D53" s="15" t="n">
        <v>916</v>
      </c>
      <c r="E53" s="15" t="n">
        <v>24</v>
      </c>
      <c r="F53" s="16" t="n">
        <f aca="false">SUM(B53:E53)</f>
        <v>1522</v>
      </c>
      <c r="G53" s="17" t="n">
        <f aca="false">H53-F53</f>
        <v>331</v>
      </c>
      <c r="H53" s="18" t="n">
        <v>1853</v>
      </c>
    </row>
    <row r="54" customFormat="false" ht="30" hidden="false" customHeight="true" outlineLevel="0" collapsed="false">
      <c r="A54" s="14" t="s">
        <v>60</v>
      </c>
      <c r="B54" s="15" t="n">
        <v>155</v>
      </c>
      <c r="C54" s="15" t="n">
        <v>512</v>
      </c>
      <c r="D54" s="15" t="n">
        <v>1775</v>
      </c>
      <c r="E54" s="15" t="n">
        <v>8</v>
      </c>
      <c r="F54" s="16" t="n">
        <f aca="false">SUM(B54:E54)</f>
        <v>2450</v>
      </c>
      <c r="G54" s="17" t="n">
        <f aca="false">H54-F54</f>
        <v>1035</v>
      </c>
      <c r="H54" s="18" t="n">
        <v>3485</v>
      </c>
    </row>
    <row r="55" s="13" customFormat="true" ht="18" hidden="false" customHeight="true" outlineLevel="0" collapsed="false">
      <c r="A55" s="19" t="s">
        <v>61</v>
      </c>
      <c r="B55" s="20" t="n">
        <v>59</v>
      </c>
      <c r="C55" s="20" t="n">
        <v>44</v>
      </c>
      <c r="D55" s="20" t="n">
        <v>278</v>
      </c>
      <c r="E55" s="20" t="n">
        <v>32</v>
      </c>
      <c r="F55" s="23" t="n">
        <f aca="false">SUM(B55:E55)</f>
        <v>413</v>
      </c>
      <c r="G55" s="21" t="n">
        <f aca="false">H55-F55</f>
        <v>123</v>
      </c>
      <c r="H55" s="22" t="n">
        <v>536</v>
      </c>
    </row>
    <row r="56" customFormat="false" ht="18" hidden="false" customHeight="true" outlineLevel="0" collapsed="false">
      <c r="A56" s="14" t="s">
        <v>62</v>
      </c>
      <c r="B56" s="15" t="n">
        <v>26</v>
      </c>
      <c r="C56" s="15" t="n">
        <v>35</v>
      </c>
      <c r="D56" s="15" t="n">
        <v>248</v>
      </c>
      <c r="E56" s="15" t="n">
        <v>9</v>
      </c>
      <c r="F56" s="16" t="n">
        <f aca="false">SUM(B56:E56)</f>
        <v>318</v>
      </c>
      <c r="G56" s="17" t="n">
        <f aca="false">H56-F56</f>
        <v>46</v>
      </c>
      <c r="H56" s="18" t="n">
        <v>36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2</v>
      </c>
      <c r="D57" s="15" t="n">
        <v>1</v>
      </c>
      <c r="E57" s="15" t="n">
        <v>0</v>
      </c>
      <c r="F57" s="16" t="n">
        <f aca="false">SUM(B57:E57)</f>
        <v>3</v>
      </c>
      <c r="G57" s="17" t="n">
        <f aca="false">H57-F57</f>
        <v>0</v>
      </c>
      <c r="H57" s="18" t="n">
        <v>3</v>
      </c>
    </row>
    <row r="58" customFormat="false" ht="18" hidden="false" customHeight="true" outlineLevel="0" collapsed="false">
      <c r="A58" s="14" t="s">
        <v>64</v>
      </c>
      <c r="B58" s="15" t="n">
        <v>1</v>
      </c>
      <c r="C58" s="15" t="n">
        <v>0</v>
      </c>
      <c r="D58" s="15" t="n">
        <v>0</v>
      </c>
      <c r="E58" s="15" t="n">
        <v>1</v>
      </c>
      <c r="F58" s="16" t="n">
        <f aca="false">SUM(B58:E58)</f>
        <v>2</v>
      </c>
      <c r="G58" s="17" t="n">
        <f aca="false">H58-F58</f>
        <v>2</v>
      </c>
      <c r="H58" s="18" t="n">
        <v>4</v>
      </c>
    </row>
    <row r="59" customFormat="false" ht="30" hidden="false" customHeight="true" outlineLevel="0" collapsed="false">
      <c r="A59" s="14" t="s">
        <v>65</v>
      </c>
      <c r="B59" s="15" t="n">
        <v>27</v>
      </c>
      <c r="C59" s="15" t="n">
        <v>6</v>
      </c>
      <c r="D59" s="15" t="n">
        <v>26</v>
      </c>
      <c r="E59" s="15" t="n">
        <v>22</v>
      </c>
      <c r="F59" s="16" t="n">
        <f aca="false">SUM(B59:E59)</f>
        <v>81</v>
      </c>
      <c r="G59" s="17" t="n">
        <f aca="false">H59-F59</f>
        <v>72</v>
      </c>
      <c r="H59" s="18" t="n">
        <v>153</v>
      </c>
    </row>
    <row r="60" customFormat="false" ht="18" hidden="false" customHeight="true" outlineLevel="0" collapsed="false">
      <c r="A60" s="14" t="s">
        <v>66</v>
      </c>
      <c r="B60" s="15" t="n">
        <v>5</v>
      </c>
      <c r="C60" s="15" t="n">
        <v>1</v>
      </c>
      <c r="D60" s="15" t="n">
        <v>3</v>
      </c>
      <c r="E60" s="15" t="n">
        <v>0</v>
      </c>
      <c r="F60" s="16" t="n">
        <f aca="false">SUM(B60:E60)</f>
        <v>9</v>
      </c>
      <c r="G60" s="17" t="n">
        <f aca="false">H60-F60</f>
        <v>3</v>
      </c>
      <c r="H60" s="18" t="n">
        <v>12</v>
      </c>
    </row>
    <row r="61" s="13" customFormat="true" ht="18" hidden="false" customHeight="true" outlineLevel="0" collapsed="false">
      <c r="A61" s="19" t="s">
        <v>67</v>
      </c>
      <c r="B61" s="20" t="n">
        <v>269</v>
      </c>
      <c r="C61" s="20" t="n">
        <v>988</v>
      </c>
      <c r="D61" s="20" t="n">
        <v>893</v>
      </c>
      <c r="E61" s="20" t="n">
        <v>6</v>
      </c>
      <c r="F61" s="23" t="n">
        <f aca="false">SUM(B61:E61)</f>
        <v>2156</v>
      </c>
      <c r="G61" s="21" t="n">
        <f aca="false">H61-F61</f>
        <v>659</v>
      </c>
      <c r="H61" s="22" t="n">
        <v>2815</v>
      </c>
    </row>
    <row r="62" customFormat="false" ht="18" hidden="false" customHeight="true" outlineLevel="0" collapsed="false">
      <c r="A62" s="14" t="s">
        <v>68</v>
      </c>
      <c r="B62" s="15" t="n">
        <v>151</v>
      </c>
      <c r="C62" s="15" t="n">
        <v>422</v>
      </c>
      <c r="D62" s="15" t="n">
        <v>445</v>
      </c>
      <c r="E62" s="15" t="n">
        <v>1</v>
      </c>
      <c r="F62" s="16" t="n">
        <f aca="false">SUM(B62:E62)</f>
        <v>1019</v>
      </c>
      <c r="G62" s="17" t="n">
        <f aca="false">H62-F62</f>
        <v>317</v>
      </c>
      <c r="H62" s="18" t="n">
        <v>1336</v>
      </c>
    </row>
    <row r="63" customFormat="false" ht="18" hidden="false" customHeight="true" outlineLevel="0" collapsed="false">
      <c r="A63" s="14" t="s">
        <v>69</v>
      </c>
      <c r="B63" s="15" t="n">
        <v>118</v>
      </c>
      <c r="C63" s="15" t="n">
        <v>566</v>
      </c>
      <c r="D63" s="15" t="n">
        <v>448</v>
      </c>
      <c r="E63" s="15" t="n">
        <v>5</v>
      </c>
      <c r="F63" s="16" t="n">
        <f aca="false">SUM(B63:E63)</f>
        <v>1137</v>
      </c>
      <c r="G63" s="17" t="n">
        <f aca="false">H63-F63</f>
        <v>342</v>
      </c>
      <c r="H63" s="18" t="n">
        <v>1479</v>
      </c>
    </row>
    <row r="64" s="13" customFormat="true" ht="18" hidden="false" customHeight="true" outlineLevel="0" collapsed="false">
      <c r="A64" s="19" t="s">
        <v>70</v>
      </c>
      <c r="B64" s="20" t="n">
        <v>151</v>
      </c>
      <c r="C64" s="20" t="n">
        <v>86</v>
      </c>
      <c r="D64" s="20" t="n">
        <v>99</v>
      </c>
      <c r="E64" s="20" t="n">
        <v>11</v>
      </c>
      <c r="F64" s="23" t="n">
        <f aca="false">SUM(B64:E64)</f>
        <v>347</v>
      </c>
      <c r="G64" s="21" t="n">
        <f aca="false">H64-F64</f>
        <v>86</v>
      </c>
      <c r="H64" s="22" t="n">
        <v>433</v>
      </c>
    </row>
    <row r="65" customFormat="false" ht="18" hidden="false" customHeight="true" outlineLevel="0" collapsed="false">
      <c r="A65" s="14" t="s">
        <v>71</v>
      </c>
      <c r="B65" s="15" t="n">
        <v>17</v>
      </c>
      <c r="C65" s="15" t="n">
        <v>10</v>
      </c>
      <c r="D65" s="15" t="n">
        <v>11</v>
      </c>
      <c r="E65" s="15" t="n">
        <v>5</v>
      </c>
      <c r="F65" s="16" t="n">
        <f aca="false">SUM(B65:E65)</f>
        <v>43</v>
      </c>
      <c r="G65" s="17" t="n">
        <f aca="false">H65-F65</f>
        <v>9</v>
      </c>
      <c r="H65" s="18" t="n">
        <v>52</v>
      </c>
    </row>
    <row r="66" customFormat="false" ht="42" hidden="false" customHeight="true" outlineLevel="0" collapsed="false">
      <c r="A66" s="14" t="s">
        <v>72</v>
      </c>
      <c r="B66" s="15" t="n">
        <v>10</v>
      </c>
      <c r="C66" s="15" t="n">
        <v>7</v>
      </c>
      <c r="D66" s="15" t="n">
        <v>7</v>
      </c>
      <c r="E66" s="15" t="n">
        <v>2</v>
      </c>
      <c r="F66" s="16" t="n">
        <f aca="false">SUM(B66:E66)</f>
        <v>26</v>
      </c>
      <c r="G66" s="17" t="n">
        <f aca="false">H66-F66</f>
        <v>11</v>
      </c>
      <c r="H66" s="18" t="n">
        <v>37</v>
      </c>
    </row>
    <row r="67" customFormat="false" ht="18" hidden="false" customHeight="true" outlineLevel="0" collapsed="false">
      <c r="A67" s="14" t="s">
        <v>73</v>
      </c>
      <c r="B67" s="15" t="n">
        <v>2</v>
      </c>
      <c r="C67" s="15" t="n">
        <v>1</v>
      </c>
      <c r="D67" s="15" t="n">
        <v>0</v>
      </c>
      <c r="E67" s="15" t="n">
        <v>0</v>
      </c>
      <c r="F67" s="16" t="n">
        <f aca="false">SUM(B67:E67)</f>
        <v>3</v>
      </c>
      <c r="G67" s="17" t="n">
        <f aca="false">H67-F67</f>
        <v>4</v>
      </c>
      <c r="H67" s="18" t="n">
        <v>7</v>
      </c>
    </row>
    <row r="68" customFormat="false" ht="18" hidden="false" customHeight="true" outlineLevel="0" collapsed="false">
      <c r="A68" s="14" t="s">
        <v>74</v>
      </c>
      <c r="B68" s="15" t="n">
        <v>11</v>
      </c>
      <c r="C68" s="15" t="n">
        <v>6</v>
      </c>
      <c r="D68" s="15" t="n">
        <v>20</v>
      </c>
      <c r="E68" s="15" t="n">
        <v>0</v>
      </c>
      <c r="F68" s="16" t="n">
        <f aca="false">SUM(B68:E68)</f>
        <v>37</v>
      </c>
      <c r="G68" s="17" t="n">
        <f aca="false">H68-F68</f>
        <v>14</v>
      </c>
      <c r="H68" s="18" t="n">
        <v>51</v>
      </c>
    </row>
    <row r="69" customFormat="false" ht="30" hidden="false" customHeight="true" outlineLevel="0" collapsed="false">
      <c r="A69" s="14" t="s">
        <v>75</v>
      </c>
      <c r="B69" s="15" t="n">
        <v>55</v>
      </c>
      <c r="C69" s="15" t="n">
        <v>17</v>
      </c>
      <c r="D69" s="15" t="n">
        <v>36</v>
      </c>
      <c r="E69" s="15" t="n">
        <v>2</v>
      </c>
      <c r="F69" s="16" t="n">
        <f aca="false">SUM(B69:E69)</f>
        <v>110</v>
      </c>
      <c r="G69" s="17" t="n">
        <f aca="false">H69-F69</f>
        <v>23</v>
      </c>
      <c r="H69" s="18" t="n">
        <v>133</v>
      </c>
    </row>
    <row r="70" customFormat="false" ht="30" hidden="false" customHeight="true" outlineLevel="0" collapsed="false">
      <c r="A70" s="14" t="s">
        <v>76</v>
      </c>
      <c r="B70" s="15" t="n">
        <v>56</v>
      </c>
      <c r="C70" s="15" t="n">
        <v>45</v>
      </c>
      <c r="D70" s="15" t="n">
        <v>25</v>
      </c>
      <c r="E70" s="15" t="n">
        <v>2</v>
      </c>
      <c r="F70" s="16" t="n">
        <f aca="false">SUM(B70:E70)</f>
        <v>128</v>
      </c>
      <c r="G70" s="17" t="n">
        <f aca="false">H70-F70</f>
        <v>25</v>
      </c>
      <c r="H70" s="18" t="n">
        <v>153</v>
      </c>
    </row>
    <row r="71" s="13" customFormat="true" ht="18" hidden="false" customHeight="true" outlineLevel="0" collapsed="false">
      <c r="A71" s="19" t="s">
        <v>77</v>
      </c>
      <c r="B71" s="20" t="n">
        <v>37</v>
      </c>
      <c r="C71" s="20" t="n">
        <v>47</v>
      </c>
      <c r="D71" s="20" t="n">
        <v>219</v>
      </c>
      <c r="E71" s="20" t="n">
        <v>6</v>
      </c>
      <c r="F71" s="23" t="n">
        <f aca="false">SUM(B71:E71)</f>
        <v>309</v>
      </c>
      <c r="G71" s="21" t="n">
        <f aca="false">H71-F71</f>
        <v>227</v>
      </c>
      <c r="H71" s="22" t="n">
        <v>536</v>
      </c>
    </row>
    <row r="72" customFormat="false" ht="30" hidden="false" customHeight="true" outlineLevel="0" collapsed="false">
      <c r="A72" s="14" t="s">
        <v>78</v>
      </c>
      <c r="B72" s="15" t="n">
        <v>17</v>
      </c>
      <c r="C72" s="15" t="n">
        <v>3</v>
      </c>
      <c r="D72" s="15" t="n">
        <v>0</v>
      </c>
      <c r="E72" s="15" t="n">
        <v>4</v>
      </c>
      <c r="F72" s="16" t="n">
        <f aca="false">SUM(B72:E72)</f>
        <v>24</v>
      </c>
      <c r="G72" s="17" t="n">
        <f aca="false">H72-F72</f>
        <v>158</v>
      </c>
      <c r="H72" s="18" t="n">
        <v>18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4</v>
      </c>
      <c r="D73" s="15" t="n">
        <v>0</v>
      </c>
      <c r="E73" s="15" t="n">
        <v>0</v>
      </c>
      <c r="F73" s="16" t="n">
        <f aca="false">SUM(B73:E73)</f>
        <v>4</v>
      </c>
      <c r="G73" s="17" t="n">
        <f aca="false">H73-F73</f>
        <v>6</v>
      </c>
      <c r="H73" s="18" t="n">
        <v>10</v>
      </c>
    </row>
    <row r="74" s="13" customFormat="true" ht="30" hidden="false" customHeight="true" outlineLevel="0" collapsed="false">
      <c r="A74" s="14" t="s">
        <v>80</v>
      </c>
      <c r="B74" s="15" t="n">
        <v>20</v>
      </c>
      <c r="C74" s="15" t="n">
        <v>40</v>
      </c>
      <c r="D74" s="15" t="n">
        <v>219</v>
      </c>
      <c r="E74" s="15" t="n">
        <v>2</v>
      </c>
      <c r="F74" s="16" t="n">
        <f aca="false">SUM(B74:E74)</f>
        <v>281</v>
      </c>
      <c r="G74" s="17" t="n">
        <f aca="false">H74-F74</f>
        <v>63</v>
      </c>
      <c r="H74" s="18" t="n">
        <v>344</v>
      </c>
    </row>
    <row r="75" s="13" customFormat="true" ht="18" hidden="false" customHeight="true" outlineLevel="0" collapsed="false">
      <c r="A75" s="19" t="s">
        <v>81</v>
      </c>
      <c r="B75" s="20" t="n">
        <v>652</v>
      </c>
      <c r="C75" s="20" t="n">
        <v>804</v>
      </c>
      <c r="D75" s="20" t="n">
        <v>83</v>
      </c>
      <c r="E75" s="20" t="n">
        <v>11</v>
      </c>
      <c r="F75" s="23" t="n">
        <f aca="false">SUM(B75:E75)</f>
        <v>1550</v>
      </c>
      <c r="G75" s="21" t="n">
        <f aca="false">H75-F75</f>
        <v>58</v>
      </c>
      <c r="H75" s="22" t="n">
        <v>1608</v>
      </c>
    </row>
    <row r="76" customFormat="false" ht="18" hidden="false" customHeight="true" outlineLevel="0" collapsed="false">
      <c r="A76" s="14" t="s">
        <v>82</v>
      </c>
      <c r="B76" s="15" t="n">
        <v>652</v>
      </c>
      <c r="C76" s="15" t="n">
        <v>804</v>
      </c>
      <c r="D76" s="15" t="n">
        <v>83</v>
      </c>
      <c r="E76" s="15" t="n">
        <v>11</v>
      </c>
      <c r="F76" s="16" t="n">
        <f aca="false">SUM(B76:E76)</f>
        <v>1550</v>
      </c>
      <c r="G76" s="17" t="n">
        <f aca="false">H76-F76</f>
        <v>58</v>
      </c>
      <c r="H76" s="18" t="n">
        <v>1608</v>
      </c>
    </row>
    <row r="77" s="13" customFormat="true" ht="30" hidden="false" customHeight="true" outlineLevel="0" collapsed="false">
      <c r="A77" s="19" t="s">
        <v>83</v>
      </c>
      <c r="B77" s="20" t="n">
        <v>245</v>
      </c>
      <c r="C77" s="20" t="n">
        <v>125</v>
      </c>
      <c r="D77" s="20" t="n">
        <v>262</v>
      </c>
      <c r="E77" s="20" t="n">
        <v>47</v>
      </c>
      <c r="F77" s="23" t="n">
        <f aca="false">SUM(B77:E77)</f>
        <v>679</v>
      </c>
      <c r="G77" s="21" t="n">
        <f aca="false">H77-F77</f>
        <v>141</v>
      </c>
      <c r="H77" s="22" t="n">
        <v>820</v>
      </c>
    </row>
    <row r="78" customFormat="false" ht="18" hidden="false" customHeight="true" outlineLevel="0" collapsed="false">
      <c r="A78" s="14" t="s">
        <v>84</v>
      </c>
      <c r="B78" s="15" t="n">
        <v>28</v>
      </c>
      <c r="C78" s="15" t="n">
        <v>6</v>
      </c>
      <c r="D78" s="15" t="n">
        <v>2</v>
      </c>
      <c r="E78" s="15" t="n">
        <v>2</v>
      </c>
      <c r="F78" s="16" t="n">
        <f aca="false">SUM(B78:E78)</f>
        <v>38</v>
      </c>
      <c r="G78" s="17" t="n">
        <f aca="false">H78-F78</f>
        <v>23</v>
      </c>
      <c r="H78" s="18" t="n">
        <v>61</v>
      </c>
    </row>
    <row r="79" s="13" customFormat="true" ht="30" hidden="false" customHeight="true" outlineLevel="0" collapsed="false">
      <c r="A79" s="14" t="s">
        <v>85</v>
      </c>
      <c r="B79" s="15" t="n">
        <v>94</v>
      </c>
      <c r="C79" s="15" t="n">
        <v>35</v>
      </c>
      <c r="D79" s="15" t="n">
        <v>27</v>
      </c>
      <c r="E79" s="15" t="n">
        <v>27</v>
      </c>
      <c r="F79" s="16" t="n">
        <f aca="false">SUM(B79:E79)</f>
        <v>183</v>
      </c>
      <c r="G79" s="17" t="n">
        <f aca="false">H79-F79</f>
        <v>32</v>
      </c>
      <c r="H79" s="18" t="n">
        <v>215</v>
      </c>
    </row>
    <row r="80" customFormat="false" ht="30" hidden="false" customHeight="true" outlineLevel="0" collapsed="false">
      <c r="A80" s="14" t="s">
        <v>86</v>
      </c>
      <c r="B80" s="15" t="n">
        <v>31</v>
      </c>
      <c r="C80" s="15" t="n">
        <v>15</v>
      </c>
      <c r="D80" s="15" t="n">
        <v>8</v>
      </c>
      <c r="E80" s="15" t="n">
        <v>6</v>
      </c>
      <c r="F80" s="16" t="n">
        <f aca="false">SUM(B80:E80)</f>
        <v>60</v>
      </c>
      <c r="G80" s="17" t="n">
        <f aca="false">H80-F80</f>
        <v>15</v>
      </c>
      <c r="H80" s="18" t="n">
        <v>75</v>
      </c>
    </row>
    <row r="81" customFormat="false" ht="18" hidden="false" customHeight="true" outlineLevel="0" collapsed="false">
      <c r="A81" s="14" t="s">
        <v>87</v>
      </c>
      <c r="B81" s="15" t="n">
        <v>3</v>
      </c>
      <c r="C81" s="15" t="n">
        <v>0</v>
      </c>
      <c r="D81" s="15" t="n">
        <v>0</v>
      </c>
      <c r="E81" s="15" t="n">
        <v>1</v>
      </c>
      <c r="F81" s="16" t="n">
        <f aca="false">SUM(B81:E81)</f>
        <v>4</v>
      </c>
      <c r="G81" s="17" t="n">
        <f aca="false">H81-F81</f>
        <v>5</v>
      </c>
      <c r="H81" s="18" t="n">
        <v>9</v>
      </c>
    </row>
    <row r="82" customFormat="false" ht="18" hidden="false" customHeight="true" outlineLevel="0" collapsed="false">
      <c r="A82" s="14" t="s">
        <v>88</v>
      </c>
      <c r="B82" s="15" t="n">
        <v>52</v>
      </c>
      <c r="C82" s="15" t="n">
        <v>34</v>
      </c>
      <c r="D82" s="15" t="n">
        <v>100</v>
      </c>
      <c r="E82" s="15" t="n">
        <v>4</v>
      </c>
      <c r="F82" s="16" t="n">
        <f aca="false">SUM(B82:E82)</f>
        <v>190</v>
      </c>
      <c r="G82" s="17" t="n">
        <f aca="false">H82-F82</f>
        <v>41</v>
      </c>
      <c r="H82" s="18" t="n">
        <v>231</v>
      </c>
    </row>
    <row r="83" s="13" customFormat="true" ht="30" hidden="false" customHeight="true" outlineLevel="0" collapsed="false">
      <c r="A83" s="14" t="s">
        <v>89</v>
      </c>
      <c r="B83" s="15" t="n">
        <v>37</v>
      </c>
      <c r="C83" s="15" t="n">
        <v>35</v>
      </c>
      <c r="D83" s="15" t="n">
        <v>124</v>
      </c>
      <c r="E83" s="15" t="n">
        <v>6</v>
      </c>
      <c r="F83" s="16" t="n">
        <f aca="false">SUM(B83:E83)</f>
        <v>202</v>
      </c>
      <c r="G83" s="17" t="n">
        <f aca="false">H83-F83</f>
        <v>25</v>
      </c>
      <c r="H83" s="18" t="n">
        <v>227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1</v>
      </c>
      <c r="E84" s="15" t="n">
        <v>1</v>
      </c>
      <c r="F84" s="16" t="n">
        <f aca="false">SUM(B84:E84)</f>
        <v>2</v>
      </c>
      <c r="G84" s="17" t="n">
        <f aca="false">H84-F84</f>
        <v>0</v>
      </c>
      <c r="H84" s="18" t="n">
        <v>2</v>
      </c>
    </row>
    <row r="85" s="13" customFormat="true" ht="30" hidden="false" customHeight="true" outlineLevel="0" collapsed="false">
      <c r="A85" s="19" t="s">
        <v>91</v>
      </c>
      <c r="B85" s="20" t="n">
        <v>141</v>
      </c>
      <c r="C85" s="20" t="n">
        <v>85</v>
      </c>
      <c r="D85" s="20" t="n">
        <v>193</v>
      </c>
      <c r="E85" s="20" t="n">
        <v>67</v>
      </c>
      <c r="F85" s="23" t="n">
        <f aca="false">SUM(B85:E85)</f>
        <v>486</v>
      </c>
      <c r="G85" s="21" t="n">
        <f aca="false">H85-F85</f>
        <v>164</v>
      </c>
      <c r="H85" s="22" t="n">
        <v>650</v>
      </c>
    </row>
    <row r="86" customFormat="false" ht="18" hidden="false" customHeight="true" outlineLevel="0" collapsed="false">
      <c r="A86" s="14" t="s">
        <v>92</v>
      </c>
      <c r="B86" s="15" t="n">
        <v>15</v>
      </c>
      <c r="C86" s="15" t="n">
        <v>26</v>
      </c>
      <c r="D86" s="15" t="n">
        <v>28</v>
      </c>
      <c r="E86" s="15" t="n">
        <v>1</v>
      </c>
      <c r="F86" s="16" t="n">
        <f aca="false">SUM(B86:E86)</f>
        <v>70</v>
      </c>
      <c r="G86" s="17" t="n">
        <f aca="false">H86-F86</f>
        <v>43</v>
      </c>
      <c r="H86" s="18" t="n">
        <v>113</v>
      </c>
    </row>
    <row r="87" customFormat="false" ht="30" hidden="false" customHeight="true" outlineLevel="0" collapsed="false">
      <c r="A87" s="14" t="s">
        <v>93</v>
      </c>
      <c r="B87" s="15" t="n">
        <v>3</v>
      </c>
      <c r="C87" s="15" t="n">
        <v>0</v>
      </c>
      <c r="D87" s="15" t="n">
        <v>1</v>
      </c>
      <c r="E87" s="15" t="n">
        <v>0</v>
      </c>
      <c r="F87" s="16" t="n">
        <f aca="false">SUM(B87:E87)</f>
        <v>4</v>
      </c>
      <c r="G87" s="17" t="n">
        <f aca="false">H87-F87</f>
        <v>10</v>
      </c>
      <c r="H87" s="18" t="n">
        <v>14</v>
      </c>
    </row>
    <row r="88" customFormat="false" ht="42" hidden="false" customHeight="true" outlineLevel="0" collapsed="false">
      <c r="A88" s="14" t="s">
        <v>94</v>
      </c>
      <c r="B88" s="15" t="n">
        <v>40</v>
      </c>
      <c r="C88" s="15" t="n">
        <v>14</v>
      </c>
      <c r="D88" s="15" t="n">
        <v>19</v>
      </c>
      <c r="E88" s="15" t="n">
        <v>10</v>
      </c>
      <c r="F88" s="16" t="n">
        <f aca="false">SUM(B88:E88)</f>
        <v>83</v>
      </c>
      <c r="G88" s="17" t="n">
        <f aca="false">H88-F88</f>
        <v>49</v>
      </c>
      <c r="H88" s="18" t="n">
        <v>132</v>
      </c>
    </row>
    <row r="89" customFormat="false" ht="18" hidden="false" customHeight="true" outlineLevel="0" collapsed="false">
      <c r="A89" s="14" t="s">
        <v>95</v>
      </c>
      <c r="B89" s="15" t="n">
        <v>5</v>
      </c>
      <c r="C89" s="15" t="n">
        <v>3</v>
      </c>
      <c r="D89" s="15" t="n">
        <v>9</v>
      </c>
      <c r="E89" s="15" t="n">
        <v>0</v>
      </c>
      <c r="F89" s="16" t="n">
        <f aca="false">SUM(B89:E89)</f>
        <v>17</v>
      </c>
      <c r="G89" s="17" t="n">
        <f aca="false">H89-F89</f>
        <v>2</v>
      </c>
      <c r="H89" s="18" t="n">
        <v>19</v>
      </c>
    </row>
    <row r="90" customFormat="false" ht="18" hidden="false" customHeight="true" outlineLevel="0" collapsed="false">
      <c r="A90" s="14" t="s">
        <v>96</v>
      </c>
      <c r="B90" s="15" t="n">
        <v>13</v>
      </c>
      <c r="C90" s="15" t="n">
        <v>16</v>
      </c>
      <c r="D90" s="15" t="n">
        <v>75</v>
      </c>
      <c r="E90" s="15" t="n">
        <v>14</v>
      </c>
      <c r="F90" s="16" t="n">
        <f aca="false">SUM(B90:E90)</f>
        <v>118</v>
      </c>
      <c r="G90" s="17" t="n">
        <f aca="false">H90-F90</f>
        <v>20</v>
      </c>
      <c r="H90" s="18" t="n">
        <v>138</v>
      </c>
    </row>
    <row r="91" s="13" customFormat="true" ht="30" hidden="false" customHeight="true" outlineLevel="0" collapsed="false">
      <c r="A91" s="14" t="s">
        <v>97</v>
      </c>
      <c r="B91" s="15" t="n">
        <v>65</v>
      </c>
      <c r="C91" s="15" t="n">
        <v>26</v>
      </c>
      <c r="D91" s="15" t="n">
        <v>61</v>
      </c>
      <c r="E91" s="15" t="n">
        <v>42</v>
      </c>
      <c r="F91" s="16" t="n">
        <f aca="false">SUM(B91:E91)</f>
        <v>194</v>
      </c>
      <c r="G91" s="17" t="n">
        <f aca="false">H91-F91</f>
        <v>40</v>
      </c>
      <c r="H91" s="18" t="n">
        <v>23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21</v>
      </c>
      <c r="C94" s="20" t="n">
        <v>20</v>
      </c>
      <c r="D94" s="20" t="n">
        <v>20</v>
      </c>
      <c r="E94" s="20" t="n">
        <v>30</v>
      </c>
      <c r="F94" s="23" t="n">
        <f aca="false">SUM(B94:E94)</f>
        <v>91</v>
      </c>
      <c r="G94" s="21" t="n">
        <f aca="false">H94-F94</f>
        <v>60</v>
      </c>
      <c r="H94" s="22" t="n">
        <v>151</v>
      </c>
    </row>
    <row r="95" s="13" customFormat="true" ht="18" hidden="false" customHeight="true" outlineLevel="0" collapsed="false">
      <c r="A95" s="14" t="s">
        <v>101</v>
      </c>
      <c r="B95" s="15" t="n">
        <v>21</v>
      </c>
      <c r="C95" s="15" t="n">
        <v>20</v>
      </c>
      <c r="D95" s="15" t="n">
        <v>20</v>
      </c>
      <c r="E95" s="15" t="n">
        <v>30</v>
      </c>
      <c r="F95" s="16" t="n">
        <f aca="false">SUM(B95:E95)</f>
        <v>91</v>
      </c>
      <c r="G95" s="17" t="n">
        <f aca="false">H95-F95</f>
        <v>60</v>
      </c>
      <c r="H95" s="18" t="n">
        <v>151</v>
      </c>
    </row>
    <row r="96" s="13" customFormat="true" ht="18" hidden="false" customHeight="true" outlineLevel="0" collapsed="false">
      <c r="A96" s="19" t="s">
        <v>102</v>
      </c>
      <c r="B96" s="20" t="n">
        <v>23</v>
      </c>
      <c r="C96" s="20" t="n">
        <v>10</v>
      </c>
      <c r="D96" s="20" t="n">
        <v>4</v>
      </c>
      <c r="E96" s="20" t="n">
        <v>28</v>
      </c>
      <c r="F96" s="23" t="n">
        <f aca="false">SUM(B96:E96)</f>
        <v>65</v>
      </c>
      <c r="G96" s="21" t="n">
        <f aca="false">H96-F96</f>
        <v>58</v>
      </c>
      <c r="H96" s="22" t="n">
        <v>123</v>
      </c>
    </row>
    <row r="97" customFormat="false" ht="18" hidden="false" customHeight="true" outlineLevel="0" collapsed="false">
      <c r="A97" s="14" t="s">
        <v>103</v>
      </c>
      <c r="B97" s="15" t="n">
        <v>18</v>
      </c>
      <c r="C97" s="15" t="n">
        <v>6</v>
      </c>
      <c r="D97" s="15" t="n">
        <v>2</v>
      </c>
      <c r="E97" s="15" t="n">
        <v>2</v>
      </c>
      <c r="F97" s="16" t="n">
        <f aca="false">SUM(B97:E97)</f>
        <v>28</v>
      </c>
      <c r="G97" s="17" t="n">
        <f aca="false">H97-F97</f>
        <v>14</v>
      </c>
      <c r="H97" s="18" t="n">
        <v>42</v>
      </c>
    </row>
    <row r="98" customFormat="false" ht="18" hidden="false" customHeight="true" outlineLevel="0" collapsed="false">
      <c r="A98" s="14" t="s">
        <v>104</v>
      </c>
      <c r="B98" s="15" t="n">
        <v>2</v>
      </c>
      <c r="C98" s="15" t="n">
        <v>0</v>
      </c>
      <c r="D98" s="15" t="n">
        <v>0</v>
      </c>
      <c r="E98" s="15" t="n">
        <v>8</v>
      </c>
      <c r="F98" s="16" t="n">
        <f aca="false">SUM(B98:E98)</f>
        <v>10</v>
      </c>
      <c r="G98" s="17" t="n">
        <f aca="false">H98-F98</f>
        <v>18</v>
      </c>
      <c r="H98" s="18" t="n">
        <v>28</v>
      </c>
    </row>
    <row r="99" customFormat="false" ht="18" hidden="false" customHeight="true" outlineLevel="0" collapsed="false">
      <c r="A99" s="14" t="s">
        <v>105</v>
      </c>
      <c r="B99" s="15" t="n">
        <v>3</v>
      </c>
      <c r="C99" s="15" t="n">
        <v>4</v>
      </c>
      <c r="D99" s="15" t="n">
        <v>2</v>
      </c>
      <c r="E99" s="15" t="n">
        <v>18</v>
      </c>
      <c r="F99" s="16" t="n">
        <f aca="false">SUM(B99:E99)</f>
        <v>27</v>
      </c>
      <c r="G99" s="17" t="n">
        <f aca="false">H99-F99</f>
        <v>26</v>
      </c>
      <c r="H99" s="18" t="n">
        <v>53</v>
      </c>
    </row>
    <row r="100" s="13" customFormat="true" ht="30" hidden="false" customHeight="true" outlineLevel="0" collapsed="false">
      <c r="A100" s="19" t="s">
        <v>106</v>
      </c>
      <c r="B100" s="20" t="n">
        <v>87</v>
      </c>
      <c r="C100" s="20" t="n">
        <v>156</v>
      </c>
      <c r="D100" s="20" t="n">
        <v>143</v>
      </c>
      <c r="E100" s="20" t="n">
        <v>64</v>
      </c>
      <c r="F100" s="23" t="n">
        <f aca="false">SUM(B100:E100)</f>
        <v>450</v>
      </c>
      <c r="G100" s="21" t="n">
        <f aca="false">H100-F100</f>
        <v>187</v>
      </c>
      <c r="H100" s="22" t="n">
        <v>637</v>
      </c>
    </row>
    <row r="101" s="13" customFormat="true" ht="30" hidden="false" customHeight="true" outlineLevel="0" collapsed="false">
      <c r="A101" s="14" t="s">
        <v>107</v>
      </c>
      <c r="B101" s="15" t="n">
        <v>11</v>
      </c>
      <c r="C101" s="15" t="n">
        <v>10</v>
      </c>
      <c r="D101" s="15" t="n">
        <v>24</v>
      </c>
      <c r="E101" s="15" t="n">
        <v>10</v>
      </c>
      <c r="F101" s="16" t="n">
        <f aca="false">SUM(B101:E101)</f>
        <v>55</v>
      </c>
      <c r="G101" s="17" t="n">
        <f aca="false">H101-F101</f>
        <v>9</v>
      </c>
      <c r="H101" s="18" t="n">
        <v>64</v>
      </c>
    </row>
    <row r="102" customFormat="false" ht="30" hidden="false" customHeight="true" outlineLevel="0" collapsed="false">
      <c r="A102" s="14" t="s">
        <v>108</v>
      </c>
      <c r="B102" s="15" t="n">
        <v>3</v>
      </c>
      <c r="C102" s="15" t="n">
        <v>0</v>
      </c>
      <c r="D102" s="15" t="n">
        <v>0</v>
      </c>
      <c r="E102" s="15" t="n">
        <v>2</v>
      </c>
      <c r="F102" s="16" t="n">
        <f aca="false">SUM(B102:E102)</f>
        <v>5</v>
      </c>
      <c r="G102" s="17" t="n">
        <f aca="false">H102-F102</f>
        <v>3</v>
      </c>
      <c r="H102" s="18" t="n">
        <v>8</v>
      </c>
    </row>
    <row r="103" s="13" customFormat="true" ht="30" hidden="false" customHeight="true" outlineLevel="0" collapsed="false">
      <c r="A103" s="14" t="s">
        <v>109</v>
      </c>
      <c r="B103" s="15" t="n">
        <v>3</v>
      </c>
      <c r="C103" s="15" t="n">
        <v>3</v>
      </c>
      <c r="D103" s="15" t="n">
        <v>2</v>
      </c>
      <c r="E103" s="15" t="n">
        <v>0</v>
      </c>
      <c r="F103" s="16" t="n">
        <f aca="false">SUM(B103:E103)</f>
        <v>8</v>
      </c>
      <c r="G103" s="17" t="n">
        <f aca="false">H103-F103</f>
        <v>13</v>
      </c>
      <c r="H103" s="18" t="n">
        <v>21</v>
      </c>
    </row>
    <row r="104" customFormat="false" ht="30" hidden="false" customHeight="true" outlineLevel="0" collapsed="false">
      <c r="A104" s="14" t="s">
        <v>110</v>
      </c>
      <c r="B104" s="15" t="n">
        <v>70</v>
      </c>
      <c r="C104" s="15" t="n">
        <v>143</v>
      </c>
      <c r="D104" s="15" t="n">
        <v>117</v>
      </c>
      <c r="E104" s="15" t="n">
        <v>52</v>
      </c>
      <c r="F104" s="16" t="n">
        <f aca="false">SUM(B104:E104)</f>
        <v>382</v>
      </c>
      <c r="G104" s="17" t="n">
        <f aca="false">H104-F104</f>
        <v>162</v>
      </c>
      <c r="H104" s="18" t="n">
        <v>544</v>
      </c>
    </row>
    <row r="105" s="13" customFormat="true" ht="18" hidden="false" customHeight="true" outlineLevel="0" collapsed="false">
      <c r="A105" s="19" t="s">
        <v>111</v>
      </c>
      <c r="B105" s="20" t="n">
        <v>25</v>
      </c>
      <c r="C105" s="20" t="n">
        <v>155</v>
      </c>
      <c r="D105" s="20" t="n">
        <v>466</v>
      </c>
      <c r="E105" s="20" t="n">
        <v>12</v>
      </c>
      <c r="F105" s="23" t="n">
        <f aca="false">SUM(B105:E105)</f>
        <v>658</v>
      </c>
      <c r="G105" s="21" t="n">
        <f aca="false">H105-F105</f>
        <v>71</v>
      </c>
      <c r="H105" s="22" t="n">
        <v>72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7</v>
      </c>
      <c r="F106" s="16" t="n">
        <f aca="false">SUM(B106:E106)</f>
        <v>7</v>
      </c>
      <c r="G106" s="17" t="n">
        <f aca="false">H106-F106</f>
        <v>0</v>
      </c>
      <c r="H106" s="18" t="n">
        <v>7</v>
      </c>
    </row>
    <row r="107" s="13" customFormat="true" ht="30" hidden="false" customHeight="true" outlineLevel="0" collapsed="false">
      <c r="A107" s="14" t="s">
        <v>113</v>
      </c>
      <c r="B107" s="15" t="n">
        <v>5</v>
      </c>
      <c r="C107" s="15" t="n">
        <v>28</v>
      </c>
      <c r="D107" s="15" t="n">
        <v>86</v>
      </c>
      <c r="E107" s="15" t="n">
        <v>0</v>
      </c>
      <c r="F107" s="16" t="n">
        <f aca="false">SUM(B107:E107)</f>
        <v>119</v>
      </c>
      <c r="G107" s="17" t="n">
        <f aca="false">H107-F107</f>
        <v>18</v>
      </c>
      <c r="H107" s="18" t="n">
        <v>137</v>
      </c>
    </row>
    <row r="108" customFormat="false" ht="18" hidden="false" customHeight="true" outlineLevel="0" collapsed="false">
      <c r="A108" s="14" t="s">
        <v>114</v>
      </c>
      <c r="B108" s="15" t="n">
        <v>20</v>
      </c>
      <c r="C108" s="15" t="n">
        <v>127</v>
      </c>
      <c r="D108" s="15" t="n">
        <v>380</v>
      </c>
      <c r="E108" s="15" t="n">
        <v>5</v>
      </c>
      <c r="F108" s="16" t="n">
        <f aca="false">SUM(B108:E108)</f>
        <v>532</v>
      </c>
      <c r="G108" s="17" t="n">
        <f aca="false">H108-F108</f>
        <v>53</v>
      </c>
      <c r="H108" s="18" t="n">
        <v>58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6</v>
      </c>
      <c r="C112" s="20" t="n">
        <v>2</v>
      </c>
      <c r="D112" s="20" t="n">
        <v>7</v>
      </c>
      <c r="E112" s="20" t="n">
        <v>1</v>
      </c>
      <c r="F112" s="23" t="n">
        <f aca="false">SUM(B112:E112)</f>
        <v>16</v>
      </c>
      <c r="G112" s="21" t="n">
        <f aca="false">H112-F112</f>
        <v>102</v>
      </c>
      <c r="H112" s="22" t="n">
        <v>118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978</v>
      </c>
      <c r="C113" s="26" t="n">
        <f aca="false">C5+C9+C15+C40+C42+C47+C51+C55+C61+C64+C71+C75+C77+C85+C92+C94+C96+C100+C105+C109+C112</f>
        <v>4118</v>
      </c>
      <c r="D113" s="26" t="n">
        <f aca="false">D5+D9+D15+D40+D42+D47+D51+D55+D61+D64+D71+D75+D77+D85+D92+D94+D96+D100+D105+D109+D112</f>
        <v>7926</v>
      </c>
      <c r="E113" s="26" t="n">
        <f aca="false">E5+E9+E15+E40+E42+E47+E51+E55+E61+E64+E71+E75+E77+E85+E92+E94+E96+E100+E105+E109+E112</f>
        <v>414</v>
      </c>
      <c r="F113" s="26" t="n">
        <f aca="false">F5+F9+F15+F40+F42+F47+F51+F55+F61+F64+F71+F75+F77+F85+F92+F94+F96+F100+F105+F109+F112</f>
        <v>15436</v>
      </c>
      <c r="G113" s="27" t="n">
        <f aca="false">H113-F113</f>
        <v>3852</v>
      </c>
      <c r="H113" s="28" t="n">
        <f aca="false">H5+H9+H15+H40+H42+H47+H51+H55+H61+H64+H71+H75+H77+H85+H92+H94+H96+H100+H105+H109+H112</f>
        <v>1928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0</v>
      </c>
      <c r="D5" s="9" t="n">
        <v>77</v>
      </c>
      <c r="E5" s="9" t="n">
        <v>0</v>
      </c>
      <c r="F5" s="10" t="n">
        <f aca="false">SUM(B5:E5)</f>
        <v>87</v>
      </c>
      <c r="G5" s="11" t="n">
        <f aca="false">H5-F5</f>
        <v>1</v>
      </c>
      <c r="H5" s="12" t="n">
        <v>8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0</v>
      </c>
      <c r="D6" s="15" t="n">
        <v>77</v>
      </c>
      <c r="E6" s="15" t="n">
        <v>0</v>
      </c>
      <c r="F6" s="16" t="n">
        <f aca="false">SUM(B6:E6)</f>
        <v>87</v>
      </c>
      <c r="G6" s="17" t="n">
        <f aca="false">H6-F6</f>
        <v>1</v>
      </c>
      <c r="H6" s="18" t="n">
        <v>8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3</v>
      </c>
      <c r="C15" s="20" t="n">
        <v>12</v>
      </c>
      <c r="D15" s="20" t="n">
        <v>13</v>
      </c>
      <c r="E15" s="20" t="n">
        <v>0</v>
      </c>
      <c r="F15" s="23" t="n">
        <f aca="false">SUM(B15:E15)</f>
        <v>38</v>
      </c>
      <c r="G15" s="21" t="n">
        <f aca="false">H15-F15</f>
        <v>12</v>
      </c>
      <c r="H15" s="22" t="n">
        <v>50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2</v>
      </c>
      <c r="D16" s="15" t="n">
        <v>0</v>
      </c>
      <c r="E16" s="15" t="n">
        <v>0</v>
      </c>
      <c r="F16" s="16" t="n">
        <f aca="false">SUM(B16:E16)</f>
        <v>4</v>
      </c>
      <c r="G16" s="17" t="n">
        <f aca="false">H16-F16</f>
        <v>3</v>
      </c>
      <c r="H16" s="18" t="n">
        <v>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1</v>
      </c>
      <c r="E17" s="15" t="n">
        <v>0</v>
      </c>
      <c r="F17" s="16" t="n">
        <f aca="false">SUM(B17:E17)</f>
        <v>1</v>
      </c>
      <c r="G17" s="17" t="n">
        <f aca="false">H17-F17</f>
        <v>0</v>
      </c>
      <c r="H17" s="18" t="n">
        <v>1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3</v>
      </c>
      <c r="C21" s="15" t="n">
        <v>0</v>
      </c>
      <c r="D21" s="15" t="n">
        <v>0</v>
      </c>
      <c r="E21" s="15" t="n">
        <v>0</v>
      </c>
      <c r="F21" s="16" t="n">
        <f aca="false">SUM(B21:E21)</f>
        <v>3</v>
      </c>
      <c r="G21" s="17" t="n">
        <f aca="false">H21-F21</f>
        <v>0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1</v>
      </c>
      <c r="D22" s="15" t="n">
        <v>3</v>
      </c>
      <c r="E22" s="15" t="n">
        <v>0</v>
      </c>
      <c r="F22" s="16" t="n">
        <f aca="false">SUM(B22:E22)</f>
        <v>6</v>
      </c>
      <c r="G22" s="17" t="n">
        <f aca="false">H22-F22</f>
        <v>0</v>
      </c>
      <c r="H22" s="18" t="n">
        <v>6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1</v>
      </c>
      <c r="D24" s="15" t="n">
        <v>0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2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1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4</v>
      </c>
      <c r="E31" s="15" t="n">
        <v>0</v>
      </c>
      <c r="F31" s="16" t="n">
        <f aca="false">SUM(B31:E31)</f>
        <v>6</v>
      </c>
      <c r="G31" s="17" t="n">
        <f aca="false">H31-F31</f>
        <v>2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2</v>
      </c>
      <c r="D32" s="15" t="n">
        <v>1</v>
      </c>
      <c r="E32" s="15" t="n">
        <v>0</v>
      </c>
      <c r="F32" s="16" t="n">
        <f aca="false">SUM(B32:E32)</f>
        <v>4</v>
      </c>
      <c r="G32" s="17" t="n">
        <f aca="false">H32-F32</f>
        <v>1</v>
      </c>
      <c r="H32" s="18" t="n">
        <v>5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1</v>
      </c>
      <c r="D38" s="15" t="n">
        <v>0</v>
      </c>
      <c r="E38" s="15" t="n">
        <v>0</v>
      </c>
      <c r="F38" s="16" t="n">
        <f aca="false">SUM(B38:E38)</f>
        <v>2</v>
      </c>
      <c r="G38" s="17" t="n">
        <f aca="false">H38-F38</f>
        <v>2</v>
      </c>
      <c r="H38" s="18" t="n">
        <v>4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0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6</v>
      </c>
      <c r="D47" s="20" t="n">
        <v>67</v>
      </c>
      <c r="E47" s="20" t="n">
        <v>0</v>
      </c>
      <c r="F47" s="23" t="n">
        <f aca="false">SUM(B47:E47)</f>
        <v>74</v>
      </c>
      <c r="G47" s="21" t="n">
        <f aca="false">H47-F47</f>
        <v>2</v>
      </c>
      <c r="H47" s="22" t="n">
        <v>76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2</v>
      </c>
      <c r="D48" s="15" t="n">
        <v>18</v>
      </c>
      <c r="E48" s="15" t="n">
        <v>0</v>
      </c>
      <c r="F48" s="16" t="n">
        <f aca="false">SUM(B48:E48)</f>
        <v>21</v>
      </c>
      <c r="G48" s="17" t="n">
        <f aca="false">H48-F48</f>
        <v>1</v>
      </c>
      <c r="H48" s="18" t="n">
        <v>2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4</v>
      </c>
      <c r="D50" s="15" t="n">
        <v>49</v>
      </c>
      <c r="E50" s="15" t="n">
        <v>0</v>
      </c>
      <c r="F50" s="16" t="n">
        <f aca="false">SUM(B50:E50)</f>
        <v>53</v>
      </c>
      <c r="G50" s="17" t="n">
        <f aca="false">H50-F50</f>
        <v>1</v>
      </c>
      <c r="H50" s="18" t="n">
        <v>54</v>
      </c>
    </row>
    <row r="51" s="13" customFormat="true" ht="30" hidden="false" customHeight="true" outlineLevel="0" collapsed="false">
      <c r="A51" s="19" t="s">
        <v>57</v>
      </c>
      <c r="B51" s="20" t="n">
        <v>0</v>
      </c>
      <c r="C51" s="20" t="n">
        <v>4</v>
      </c>
      <c r="D51" s="20" t="n">
        <v>31</v>
      </c>
      <c r="E51" s="20" t="n">
        <v>0</v>
      </c>
      <c r="F51" s="23" t="n">
        <f aca="false">SUM(B51:E51)</f>
        <v>35</v>
      </c>
      <c r="G51" s="21" t="n">
        <f aca="false">H51-F51</f>
        <v>11</v>
      </c>
      <c r="H51" s="22" t="n">
        <v>46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2</v>
      </c>
      <c r="E52" s="15" t="n">
        <v>0</v>
      </c>
      <c r="F52" s="16" t="n">
        <f aca="false">SUM(B52:E52)</f>
        <v>2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14</v>
      </c>
      <c r="E53" s="15" t="n">
        <v>0</v>
      </c>
      <c r="F53" s="16" t="n">
        <f aca="false">SUM(B53:E53)</f>
        <v>14</v>
      </c>
      <c r="G53" s="17" t="n">
        <f aca="false">H53-F53</f>
        <v>7</v>
      </c>
      <c r="H53" s="18" t="n">
        <v>21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4</v>
      </c>
      <c r="D54" s="15" t="n">
        <v>15</v>
      </c>
      <c r="E54" s="15" t="n">
        <v>0</v>
      </c>
      <c r="F54" s="16" t="n">
        <f aca="false">SUM(B54:E54)</f>
        <v>19</v>
      </c>
      <c r="G54" s="17" t="n">
        <f aca="false">H54-F54</f>
        <v>4</v>
      </c>
      <c r="H54" s="18" t="n">
        <v>2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13</v>
      </c>
      <c r="E55" s="20" t="n">
        <v>0</v>
      </c>
      <c r="F55" s="23" t="n">
        <f aca="false">SUM(B55:E55)</f>
        <v>15</v>
      </c>
      <c r="G55" s="21" t="n">
        <f aca="false">H55-F55</f>
        <v>4</v>
      </c>
      <c r="H55" s="22" t="n">
        <v>19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13</v>
      </c>
      <c r="E56" s="15" t="n">
        <v>0</v>
      </c>
      <c r="F56" s="16" t="n">
        <f aca="false">SUM(B56:E56)</f>
        <v>15</v>
      </c>
      <c r="G56" s="17" t="n">
        <f aca="false">H56-F56</f>
        <v>4</v>
      </c>
      <c r="H56" s="18" t="n">
        <v>19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3</v>
      </c>
      <c r="D61" s="20" t="n">
        <v>5</v>
      </c>
      <c r="E61" s="20" t="n">
        <v>0</v>
      </c>
      <c r="F61" s="23" t="n">
        <f aca="false">SUM(B61:E61)</f>
        <v>9</v>
      </c>
      <c r="G61" s="21" t="n">
        <f aca="false">H61-F61</f>
        <v>3</v>
      </c>
      <c r="H61" s="22" t="n">
        <v>12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2</v>
      </c>
      <c r="D63" s="15" t="n">
        <v>5</v>
      </c>
      <c r="E63" s="15" t="n">
        <v>0</v>
      </c>
      <c r="F63" s="16" t="n">
        <f aca="false">SUM(B63:E63)</f>
        <v>8</v>
      </c>
      <c r="G63" s="17" t="n">
        <f aca="false">H63-F63</f>
        <v>3</v>
      </c>
      <c r="H63" s="18" t="n">
        <v>11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6</v>
      </c>
      <c r="D75" s="20" t="n">
        <v>3</v>
      </c>
      <c r="E75" s="20" t="n">
        <v>0</v>
      </c>
      <c r="F75" s="23" t="n">
        <f aca="false">SUM(B75:E75)</f>
        <v>12</v>
      </c>
      <c r="G75" s="21" t="n">
        <f aca="false">H75-F75</f>
        <v>1</v>
      </c>
      <c r="H75" s="22" t="n">
        <v>13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6</v>
      </c>
      <c r="D76" s="15" t="n">
        <v>3</v>
      </c>
      <c r="E76" s="15" t="n">
        <v>0</v>
      </c>
      <c r="F76" s="16" t="n">
        <f aca="false">SUM(B76:E76)</f>
        <v>12</v>
      </c>
      <c r="G76" s="17" t="n">
        <f aca="false">H76-F76</f>
        <v>1</v>
      </c>
      <c r="H76" s="18" t="n">
        <v>1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3</v>
      </c>
      <c r="D77" s="20" t="n">
        <v>5</v>
      </c>
      <c r="E77" s="20" t="n">
        <v>0</v>
      </c>
      <c r="F77" s="23" t="n">
        <f aca="false">SUM(B77:E77)</f>
        <v>8</v>
      </c>
      <c r="G77" s="21" t="n">
        <f aca="false">H77-F77</f>
        <v>1</v>
      </c>
      <c r="H77" s="22" t="n">
        <v>9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1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0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1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5</v>
      </c>
      <c r="E83" s="15" t="n">
        <v>0</v>
      </c>
      <c r="F83" s="16" t="n">
        <f aca="false">SUM(B83:E83)</f>
        <v>6</v>
      </c>
      <c r="G83" s="17" t="n">
        <f aca="false">H83-F83</f>
        <v>0</v>
      </c>
      <c r="H83" s="18" t="n">
        <v>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0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0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0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5</v>
      </c>
      <c r="E105" s="20" t="n">
        <v>0</v>
      </c>
      <c r="F105" s="23" t="n">
        <f aca="false">SUM(B105:E105)</f>
        <v>5</v>
      </c>
      <c r="G105" s="21" t="n">
        <f aca="false">H105-F105</f>
        <v>0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5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2</v>
      </c>
      <c r="C113" s="26" t="n">
        <f aca="false">C5+C9+C15+C40+C42+C47+C51+C55+C61+C64+C71+C75+C77+C85+C92+C94+C96+C100+C105+C109+C112</f>
        <v>46</v>
      </c>
      <c r="D113" s="26" t="n">
        <f aca="false">D5+D9+D15+D40+D42+D47+D51+D55+D61+D64+D71+D75+D77+D85+D92+D94+D96+D100+D105+D109+D112</f>
        <v>223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292</v>
      </c>
      <c r="G113" s="27" t="n">
        <f aca="false">H113-F113</f>
        <v>39</v>
      </c>
      <c r="H113" s="28" t="n">
        <f aca="false">H5+H9+H15+H40+H42+H47+H51+H55+H61+H64+H71+H75+H77+H85+H92+H94+H96+H100+H105+H109+H112</f>
        <v>33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34</v>
      </c>
      <c r="E5" s="9" t="n">
        <v>2</v>
      </c>
      <c r="F5" s="10" t="n">
        <f aca="false">SUM(B5:E5)</f>
        <v>39</v>
      </c>
      <c r="G5" s="11" t="n">
        <f aca="false">H5-F5</f>
        <v>1</v>
      </c>
      <c r="H5" s="12" t="n">
        <v>40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2</v>
      </c>
      <c r="D6" s="15" t="n">
        <v>31</v>
      </c>
      <c r="E6" s="15" t="n">
        <v>2</v>
      </c>
      <c r="F6" s="16" t="n">
        <f aca="false">SUM(B6:E6)</f>
        <v>35</v>
      </c>
      <c r="G6" s="17" t="n">
        <f aca="false">H6-F6</f>
        <v>0</v>
      </c>
      <c r="H6" s="18" t="n">
        <v>3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1</v>
      </c>
      <c r="D7" s="15" t="n">
        <v>3</v>
      </c>
      <c r="E7" s="15" t="n">
        <v>0</v>
      </c>
      <c r="F7" s="16" t="n">
        <f aca="false">SUM(B7:E7)</f>
        <v>4</v>
      </c>
      <c r="G7" s="17" t="n">
        <f aca="false">H7-F7</f>
        <v>1</v>
      </c>
      <c r="H7" s="18" t="n">
        <v>5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0</v>
      </c>
      <c r="C15" s="20" t="n">
        <v>4</v>
      </c>
      <c r="D15" s="20" t="n">
        <v>1</v>
      </c>
      <c r="E15" s="20" t="n">
        <v>0</v>
      </c>
      <c r="F15" s="23" t="n">
        <f aca="false">SUM(B15:E15)</f>
        <v>5</v>
      </c>
      <c r="G15" s="21" t="n">
        <f aca="false">H15-F15</f>
        <v>1</v>
      </c>
      <c r="H15" s="22" t="n">
        <v>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0</v>
      </c>
      <c r="E16" s="15" t="n">
        <v>0</v>
      </c>
      <c r="F16" s="16" t="n">
        <f aca="false">SUM(B16:E16)</f>
        <v>1</v>
      </c>
      <c r="G16" s="17" t="n">
        <f aca="false">H16-F16</f>
        <v>0</v>
      </c>
      <c r="H16" s="18" t="n">
        <v>1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1</v>
      </c>
      <c r="H31" s="18" t="n">
        <v>3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1</v>
      </c>
      <c r="D47" s="20" t="n">
        <v>7</v>
      </c>
      <c r="E47" s="20" t="n">
        <v>0</v>
      </c>
      <c r="F47" s="23" t="n">
        <f aca="false">SUM(B47:E47)</f>
        <v>8</v>
      </c>
      <c r="G47" s="21" t="n">
        <f aca="false">H47-F47</f>
        <v>0</v>
      </c>
      <c r="H47" s="22" t="n">
        <v>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1</v>
      </c>
      <c r="D48" s="15" t="n">
        <v>2</v>
      </c>
      <c r="E48" s="15" t="n">
        <v>0</v>
      </c>
      <c r="F48" s="16" t="n">
        <f aca="false">SUM(B48:E48)</f>
        <v>3</v>
      </c>
      <c r="G48" s="17" t="n">
        <f aca="false">H48-F48</f>
        <v>0</v>
      </c>
      <c r="H48" s="18" t="n">
        <v>3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0</v>
      </c>
      <c r="D50" s="15" t="n">
        <v>5</v>
      </c>
      <c r="E50" s="15" t="n">
        <v>0</v>
      </c>
      <c r="F50" s="16" t="n">
        <f aca="false">SUM(B50:E50)</f>
        <v>5</v>
      </c>
      <c r="G50" s="17" t="n">
        <f aca="false">H50-F50</f>
        <v>0</v>
      </c>
      <c r="H50" s="18" t="n">
        <v>5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0</v>
      </c>
      <c r="D51" s="20" t="n">
        <v>2</v>
      </c>
      <c r="E51" s="20" t="n">
        <v>0</v>
      </c>
      <c r="F51" s="23" t="n">
        <f aca="false">SUM(B51:E51)</f>
        <v>3</v>
      </c>
      <c r="G51" s="21" t="n">
        <f aca="false">H51-F51</f>
        <v>1</v>
      </c>
      <c r="H51" s="22" t="n">
        <v>4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v>0</v>
      </c>
      <c r="H52" s="18" t="n">
        <v>0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0</v>
      </c>
      <c r="E53" s="15" t="n">
        <v>0</v>
      </c>
      <c r="F53" s="16" t="n">
        <f aca="false">SUM(B53:E53)</f>
        <v>0</v>
      </c>
      <c r="G53" s="17" t="n">
        <f aca="false">H53-F53</f>
        <v>0</v>
      </c>
      <c r="H53" s="18" t="n">
        <v>0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0</v>
      </c>
      <c r="D54" s="15" t="n">
        <v>2</v>
      </c>
      <c r="E54" s="15" t="n">
        <v>0</v>
      </c>
      <c r="F54" s="16" t="n">
        <f aca="false">SUM(B54:E54)</f>
        <v>3</v>
      </c>
      <c r="G54" s="17" t="n">
        <f aca="false">H54-F54</f>
        <v>1</v>
      </c>
      <c r="H54" s="18" t="n">
        <v>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1</v>
      </c>
      <c r="D55" s="20" t="n">
        <v>2</v>
      </c>
      <c r="E55" s="20" t="n">
        <v>0</v>
      </c>
      <c r="F55" s="23" t="n">
        <f aca="false">SUM(B55:E55)</f>
        <v>3</v>
      </c>
      <c r="G55" s="21" t="n">
        <f aca="false">H55-F55</f>
        <v>1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1</v>
      </c>
      <c r="D56" s="15" t="n">
        <v>2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0</v>
      </c>
      <c r="D61" s="20" t="n">
        <v>4</v>
      </c>
      <c r="E61" s="20" t="n">
        <v>0</v>
      </c>
      <c r="F61" s="23" t="n">
        <f aca="false">SUM(B61:E61)</f>
        <v>4</v>
      </c>
      <c r="G61" s="21" t="n">
        <f aca="false">H61-F61</f>
        <v>0</v>
      </c>
      <c r="H61" s="22" t="n">
        <v>4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0</v>
      </c>
      <c r="H63" s="18" t="n">
        <v>4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0</v>
      </c>
      <c r="H75" s="22" t="n">
        <v>1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0</v>
      </c>
      <c r="H76" s="18" t="n">
        <v>1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0</v>
      </c>
      <c r="E105" s="20" t="n">
        <v>0</v>
      </c>
      <c r="F105" s="23" t="n">
        <f aca="false">SUM(B105:E105)</f>
        <v>0</v>
      </c>
      <c r="G105" s="21" t="n">
        <f aca="false">H105-F105</f>
        <v>0</v>
      </c>
      <c r="H105" s="22" t="n">
        <v>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  <c r="J106" s="1" t="s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</v>
      </c>
      <c r="C113" s="26" t="n">
        <f aca="false">C5+C9+C15+C40+C42+C47+C51+C55+C61+C64+C71+C75+C77+C85+C92+C94+C96+C100+C105+C109+C112</f>
        <v>10</v>
      </c>
      <c r="D113" s="26" t="n">
        <f aca="false">D5+D9+D15+D40+D42+D47+D51+D55+D61+D64+D71+D75+D77+D85+D92+D94+D96+D100+D105+D109+D112</f>
        <v>50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63</v>
      </c>
      <c r="G113" s="27" t="n">
        <f aca="false">H113-F113</f>
        <v>5</v>
      </c>
      <c r="H113" s="28" t="n">
        <f aca="false">H5+H9+H15+H40+H42+H47+H51+H55+H61+H64+H71+H75+H77+H85+H92+H94+H96+H100+H105+H109+H112</f>
        <v>6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3</v>
      </c>
      <c r="D5" s="9" t="n">
        <v>67</v>
      </c>
      <c r="E5" s="9" t="n">
        <v>0</v>
      </c>
      <c r="F5" s="10" t="n">
        <f aca="false">SUM(B5:E5)</f>
        <v>80</v>
      </c>
      <c r="G5" s="11" t="n">
        <f aca="false">H5-F5</f>
        <v>3</v>
      </c>
      <c r="H5" s="12" t="n">
        <v>8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3</v>
      </c>
      <c r="D6" s="15" t="n">
        <v>66</v>
      </c>
      <c r="E6" s="15" t="n">
        <v>0</v>
      </c>
      <c r="F6" s="16" t="n">
        <f aca="false">SUM(B6:E6)</f>
        <v>79</v>
      </c>
      <c r="G6" s="17" t="n">
        <f aca="false">H6-F6</f>
        <v>3</v>
      </c>
      <c r="H6" s="18" t="n">
        <v>82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1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9</v>
      </c>
      <c r="C15" s="20" t="n">
        <v>23</v>
      </c>
      <c r="D15" s="20" t="n">
        <v>31</v>
      </c>
      <c r="E15" s="20" t="n">
        <v>0</v>
      </c>
      <c r="F15" s="23" t="n">
        <f aca="false">SUM(B15:E15)</f>
        <v>83</v>
      </c>
      <c r="G15" s="21" t="n">
        <f aca="false">H15-F15</f>
        <v>16</v>
      </c>
      <c r="H15" s="22" t="n">
        <v>99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3</v>
      </c>
      <c r="D16" s="15" t="n">
        <v>3</v>
      </c>
      <c r="E16" s="15" t="n">
        <v>0</v>
      </c>
      <c r="F16" s="16" t="n">
        <f aca="false">SUM(B16:E16)</f>
        <v>9</v>
      </c>
      <c r="G16" s="17" t="n">
        <f aca="false">H16-F16</f>
        <v>5</v>
      </c>
      <c r="H16" s="18" t="n">
        <v>1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1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8</v>
      </c>
      <c r="E20" s="15" t="n">
        <v>0</v>
      </c>
      <c r="F20" s="16" t="n">
        <f aca="false">SUM(B20:E20)</f>
        <v>10</v>
      </c>
      <c r="G20" s="17" t="n">
        <f aca="false">H20-F20</f>
        <v>0</v>
      </c>
      <c r="H20" s="18" t="n">
        <v>10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3</v>
      </c>
      <c r="E21" s="15" t="n">
        <v>0</v>
      </c>
      <c r="F21" s="16" t="n">
        <f aca="false">SUM(B21:E21)</f>
        <v>5</v>
      </c>
      <c r="G21" s="17" t="n">
        <f aca="false">H21-F21</f>
        <v>0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3</v>
      </c>
      <c r="C22" s="15" t="n">
        <v>4</v>
      </c>
      <c r="D22" s="15" t="n">
        <v>1</v>
      </c>
      <c r="E22" s="15" t="n">
        <v>0</v>
      </c>
      <c r="F22" s="16" t="n">
        <f aca="false">SUM(B22:E22)</f>
        <v>8</v>
      </c>
      <c r="G22" s="17" t="n">
        <f aca="false">H22-F22</f>
        <v>0</v>
      </c>
      <c r="H22" s="18" t="n">
        <v>8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2</v>
      </c>
      <c r="C26" s="15" t="n">
        <v>0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1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3</v>
      </c>
      <c r="C29" s="15" t="n">
        <v>1</v>
      </c>
      <c r="D29" s="15" t="n">
        <v>0</v>
      </c>
      <c r="E29" s="15" t="n">
        <v>0</v>
      </c>
      <c r="F29" s="16" t="n">
        <f aca="false">SUM(B29:E29)</f>
        <v>4</v>
      </c>
      <c r="G29" s="17" t="n">
        <f aca="false">H29-F29</f>
        <v>1</v>
      </c>
      <c r="H29" s="18" t="n">
        <v>5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6</v>
      </c>
      <c r="D31" s="15" t="n">
        <v>3</v>
      </c>
      <c r="E31" s="15" t="n">
        <v>0</v>
      </c>
      <c r="F31" s="16" t="n">
        <f aca="false">SUM(B31:E31)</f>
        <v>11</v>
      </c>
      <c r="G31" s="17" t="n">
        <f aca="false">H31-F31</f>
        <v>2</v>
      </c>
      <c r="H31" s="18" t="n">
        <v>13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1</v>
      </c>
      <c r="D33" s="15" t="n">
        <v>3</v>
      </c>
      <c r="E33" s="15" t="n">
        <v>0</v>
      </c>
      <c r="F33" s="16" t="n">
        <f aca="false">SUM(B33:E33)</f>
        <v>5</v>
      </c>
      <c r="G33" s="17" t="n">
        <f aca="false">H33-F33</f>
        <v>2</v>
      </c>
      <c r="H33" s="18" t="n">
        <v>7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0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1</v>
      </c>
      <c r="D37" s="15" t="n">
        <v>2</v>
      </c>
      <c r="E37" s="15" t="n">
        <v>0</v>
      </c>
      <c r="F37" s="16" t="n">
        <f aca="false">SUM(B37:E37)</f>
        <v>5</v>
      </c>
      <c r="G37" s="17" t="n">
        <f aca="false">H37-F37</f>
        <v>3</v>
      </c>
      <c r="H37" s="18" t="n">
        <v>8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2</v>
      </c>
      <c r="D38" s="15" t="n">
        <v>2</v>
      </c>
      <c r="E38" s="15" t="n">
        <v>0</v>
      </c>
      <c r="F38" s="16" t="n">
        <f aca="false">SUM(B38:E38)</f>
        <v>5</v>
      </c>
      <c r="G38" s="17" t="n">
        <f aca="false">H38-F38</f>
        <v>0</v>
      </c>
      <c r="H38" s="18" t="n">
        <v>5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0</v>
      </c>
      <c r="D39" s="15" t="n">
        <v>4</v>
      </c>
      <c r="E39" s="15" t="n">
        <v>0</v>
      </c>
      <c r="F39" s="16" t="n">
        <f aca="false">SUM(B39:E39)</f>
        <v>6</v>
      </c>
      <c r="G39" s="17" t="n">
        <f aca="false">H39-F39</f>
        <v>0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3</v>
      </c>
      <c r="C47" s="20" t="n">
        <v>15</v>
      </c>
      <c r="D47" s="20" t="n">
        <v>99</v>
      </c>
      <c r="E47" s="20" t="n">
        <v>0</v>
      </c>
      <c r="F47" s="23" t="n">
        <f aca="false">SUM(B47:E47)</f>
        <v>127</v>
      </c>
      <c r="G47" s="21" t="n">
        <f aca="false">H47-F47</f>
        <v>9</v>
      </c>
      <c r="H47" s="22" t="n">
        <v>136</v>
      </c>
    </row>
    <row r="48" s="13" customFormat="true" ht="18" hidden="false" customHeight="true" outlineLevel="0" collapsed="false">
      <c r="A48" s="14" t="s">
        <v>54</v>
      </c>
      <c r="B48" s="15" t="n">
        <v>7</v>
      </c>
      <c r="C48" s="15" t="n">
        <v>5</v>
      </c>
      <c r="D48" s="15" t="n">
        <v>7</v>
      </c>
      <c r="E48" s="15" t="n">
        <v>0</v>
      </c>
      <c r="F48" s="16" t="n">
        <f aca="false">SUM(B48:E48)</f>
        <v>19</v>
      </c>
      <c r="G48" s="17" t="n">
        <f aca="false">H48-F48</f>
        <v>1</v>
      </c>
      <c r="H48" s="18" t="n">
        <v>20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1</v>
      </c>
      <c r="D49" s="15" t="n">
        <v>0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4</v>
      </c>
      <c r="C50" s="15" t="n">
        <v>9</v>
      </c>
      <c r="D50" s="15" t="n">
        <v>92</v>
      </c>
      <c r="E50" s="15" t="n">
        <v>0</v>
      </c>
      <c r="F50" s="16" t="n">
        <f aca="false">SUM(B50:E50)</f>
        <v>105</v>
      </c>
      <c r="G50" s="17" t="n">
        <f aca="false">H50-F50</f>
        <v>8</v>
      </c>
      <c r="H50" s="18" t="n">
        <v>113</v>
      </c>
    </row>
    <row r="51" s="13" customFormat="true" ht="30" hidden="false" customHeight="true" outlineLevel="0" collapsed="false">
      <c r="A51" s="19" t="s">
        <v>57</v>
      </c>
      <c r="B51" s="20" t="n">
        <v>8</v>
      </c>
      <c r="C51" s="20" t="n">
        <v>10</v>
      </c>
      <c r="D51" s="20" t="n">
        <v>70</v>
      </c>
      <c r="E51" s="20" t="n">
        <v>1</v>
      </c>
      <c r="F51" s="23" t="n">
        <f aca="false">SUM(B51:E51)</f>
        <v>89</v>
      </c>
      <c r="G51" s="21" t="n">
        <f aca="false">H51-F51</f>
        <v>20</v>
      </c>
      <c r="H51" s="22" t="n">
        <v>109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1</v>
      </c>
      <c r="D52" s="15" t="n">
        <v>6</v>
      </c>
      <c r="E52" s="15" t="n">
        <v>0</v>
      </c>
      <c r="F52" s="16" t="n">
        <f aca="false">SUM(B52:E52)</f>
        <v>8</v>
      </c>
      <c r="G52" s="17" t="n">
        <v>0</v>
      </c>
      <c r="H52" s="18" t="n">
        <v>8</v>
      </c>
    </row>
    <row r="53" customFormat="false" ht="30" hidden="false" customHeight="true" outlineLevel="0" collapsed="false">
      <c r="A53" s="14" t="s">
        <v>59</v>
      </c>
      <c r="B53" s="15" t="n">
        <v>6</v>
      </c>
      <c r="C53" s="15" t="n">
        <v>5</v>
      </c>
      <c r="D53" s="15" t="n">
        <v>35</v>
      </c>
      <c r="E53" s="15" t="n">
        <v>0</v>
      </c>
      <c r="F53" s="16" t="n">
        <f aca="false">SUM(B53:E53)</f>
        <v>46</v>
      </c>
      <c r="G53" s="17" t="n">
        <f aca="false">H53-F53</f>
        <v>7</v>
      </c>
      <c r="H53" s="18" t="n">
        <v>53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4</v>
      </c>
      <c r="D54" s="15" t="n">
        <v>29</v>
      </c>
      <c r="E54" s="15" t="n">
        <v>1</v>
      </c>
      <c r="F54" s="16" t="n">
        <f aca="false">SUM(B54:E54)</f>
        <v>35</v>
      </c>
      <c r="G54" s="17" t="n">
        <f aca="false">H54-F54</f>
        <v>13</v>
      </c>
      <c r="H54" s="18" t="n">
        <v>48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2</v>
      </c>
      <c r="D55" s="20" t="n">
        <v>20</v>
      </c>
      <c r="E55" s="20" t="n">
        <v>0</v>
      </c>
      <c r="F55" s="23" t="n">
        <f aca="false">SUM(B55:E55)</f>
        <v>23</v>
      </c>
      <c r="G55" s="21" t="n">
        <f aca="false">H55-F55</f>
        <v>2</v>
      </c>
      <c r="H55" s="22" t="n">
        <v>25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2</v>
      </c>
      <c r="D56" s="15" t="n">
        <v>19</v>
      </c>
      <c r="E56" s="15" t="n">
        <v>0</v>
      </c>
      <c r="F56" s="16" t="n">
        <f aca="false">SUM(B56:E56)</f>
        <v>22</v>
      </c>
      <c r="G56" s="17" t="n">
        <f aca="false">H56-F56</f>
        <v>2</v>
      </c>
      <c r="H56" s="18" t="n">
        <v>2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11</v>
      </c>
      <c r="D61" s="20" t="n">
        <v>13</v>
      </c>
      <c r="E61" s="20" t="n">
        <v>0</v>
      </c>
      <c r="F61" s="23" t="n">
        <f aca="false">SUM(B61:E61)</f>
        <v>26</v>
      </c>
      <c r="G61" s="21" t="n">
        <f aca="false">H61-F61</f>
        <v>5</v>
      </c>
      <c r="H61" s="22" t="n">
        <v>3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11</v>
      </c>
      <c r="D63" s="15" t="n">
        <v>12</v>
      </c>
      <c r="E63" s="15" t="n">
        <v>0</v>
      </c>
      <c r="F63" s="16" t="n">
        <f aca="false">SUM(B63:E63)</f>
        <v>25</v>
      </c>
      <c r="G63" s="17" t="n">
        <f aca="false">H63-F63</f>
        <v>4</v>
      </c>
      <c r="H63" s="18" t="n">
        <v>29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2</v>
      </c>
      <c r="E64" s="20" t="n">
        <v>0</v>
      </c>
      <c r="F64" s="23" t="n">
        <f aca="false">SUM(B64:E64)</f>
        <v>3</v>
      </c>
      <c r="G64" s="21" t="n">
        <f aca="false">H64-F64</f>
        <v>2</v>
      </c>
      <c r="H64" s="22" t="n">
        <v>5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1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1</v>
      </c>
      <c r="E70" s="15" t="n">
        <v>0</v>
      </c>
      <c r="F70" s="16" t="n">
        <f aca="false">SUM(B70:E70)</f>
        <v>2</v>
      </c>
      <c r="G70" s="17" t="n">
        <f aca="false">H70-F70</f>
        <v>1</v>
      </c>
      <c r="H70" s="18" t="n">
        <v>3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4</v>
      </c>
      <c r="E71" s="20" t="n">
        <v>0</v>
      </c>
      <c r="F71" s="23" t="n">
        <f aca="false">SUM(B71:E71)</f>
        <v>4</v>
      </c>
      <c r="G71" s="21" t="n">
        <f aca="false">H71-F71</f>
        <v>4</v>
      </c>
      <c r="H71" s="22" t="n">
        <v>8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4</v>
      </c>
      <c r="E74" s="15" t="n">
        <v>0</v>
      </c>
      <c r="F74" s="16" t="n">
        <f aca="false">SUM(B74:E74)</f>
        <v>4</v>
      </c>
      <c r="G74" s="17" t="n">
        <f aca="false">H74-F74</f>
        <v>2</v>
      </c>
      <c r="H74" s="18" t="n">
        <v>6</v>
      </c>
    </row>
    <row r="75" s="13" customFormat="true" ht="18" hidden="false" customHeight="true" outlineLevel="0" collapsed="false">
      <c r="A75" s="19" t="s">
        <v>81</v>
      </c>
      <c r="B75" s="20" t="n">
        <v>11</v>
      </c>
      <c r="C75" s="20" t="n">
        <v>23</v>
      </c>
      <c r="D75" s="20" t="n">
        <v>1</v>
      </c>
      <c r="E75" s="20" t="n">
        <v>0</v>
      </c>
      <c r="F75" s="23" t="n">
        <f aca="false">SUM(B75:E75)</f>
        <v>35</v>
      </c>
      <c r="G75" s="21" t="n">
        <f aca="false">H75-F75</f>
        <v>2</v>
      </c>
      <c r="H75" s="22" t="n">
        <v>37</v>
      </c>
    </row>
    <row r="76" customFormat="false" ht="18" hidden="false" customHeight="true" outlineLevel="0" collapsed="false">
      <c r="A76" s="14" t="s">
        <v>82</v>
      </c>
      <c r="B76" s="15" t="n">
        <v>11</v>
      </c>
      <c r="C76" s="15" t="n">
        <v>23</v>
      </c>
      <c r="D76" s="15" t="n">
        <v>1</v>
      </c>
      <c r="E76" s="15" t="n">
        <v>0</v>
      </c>
      <c r="F76" s="16" t="n">
        <f aca="false">SUM(B76:E76)</f>
        <v>35</v>
      </c>
      <c r="G76" s="17" t="n">
        <f aca="false">H76-F76</f>
        <v>2</v>
      </c>
      <c r="H76" s="18" t="n">
        <v>37</v>
      </c>
    </row>
    <row r="77" s="13" customFormat="true" ht="30" hidden="false" customHeight="true" outlineLevel="0" collapsed="false">
      <c r="A77" s="19" t="s">
        <v>83</v>
      </c>
      <c r="B77" s="20" t="n">
        <v>3</v>
      </c>
      <c r="C77" s="20" t="n">
        <v>4</v>
      </c>
      <c r="D77" s="20" t="n">
        <v>6</v>
      </c>
      <c r="E77" s="20" t="n">
        <v>0</v>
      </c>
      <c r="F77" s="23" t="n">
        <f aca="false">SUM(B77:E77)</f>
        <v>13</v>
      </c>
      <c r="G77" s="21" t="n">
        <f aca="false">H77-F77</f>
        <v>1</v>
      </c>
      <c r="H77" s="22" t="n">
        <v>1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2</v>
      </c>
      <c r="C79" s="15" t="n">
        <v>2</v>
      </c>
      <c r="D79" s="15" t="n">
        <v>1</v>
      </c>
      <c r="E79" s="15" t="n">
        <v>0</v>
      </c>
      <c r="F79" s="16" t="n">
        <f aca="false">SUM(B79:E79)</f>
        <v>5</v>
      </c>
      <c r="G79" s="17" t="n">
        <f aca="false">H79-F79</f>
        <v>0</v>
      </c>
      <c r="H79" s="18" t="n">
        <v>5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1</v>
      </c>
      <c r="C82" s="15" t="n">
        <v>1</v>
      </c>
      <c r="D82" s="15" t="n">
        <v>3</v>
      </c>
      <c r="E82" s="15" t="n">
        <v>0</v>
      </c>
      <c r="F82" s="16" t="n">
        <f aca="false">SUM(B82:E82)</f>
        <v>5</v>
      </c>
      <c r="G82" s="17" t="n">
        <f aca="false">H82-F82</f>
        <v>1</v>
      </c>
      <c r="H82" s="18" t="n">
        <v>6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3</v>
      </c>
      <c r="C85" s="20" t="n">
        <v>0</v>
      </c>
      <c r="D85" s="20" t="n">
        <v>3</v>
      </c>
      <c r="E85" s="20" t="n">
        <v>0</v>
      </c>
      <c r="F85" s="23" t="n">
        <f aca="false">SUM(B85:E85)</f>
        <v>6</v>
      </c>
      <c r="G85" s="21" t="n">
        <f aca="false">H85-F85</f>
        <v>2</v>
      </c>
      <c r="H85" s="22" t="n">
        <v>8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1</v>
      </c>
      <c r="C90" s="15" t="n">
        <v>0</v>
      </c>
      <c r="D90" s="15" t="n">
        <v>3</v>
      </c>
      <c r="E90" s="15" t="n">
        <v>0</v>
      </c>
      <c r="F90" s="16" t="n">
        <f aca="false">SUM(B90:E90)</f>
        <v>4</v>
      </c>
      <c r="G90" s="17" t="n">
        <f aca="false">H90-F90</f>
        <v>2</v>
      </c>
      <c r="H90" s="18" t="n">
        <v>6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0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1</v>
      </c>
      <c r="E96" s="20" t="n">
        <v>0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1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0</v>
      </c>
      <c r="D100" s="20" t="n">
        <v>4</v>
      </c>
      <c r="E100" s="20" t="n">
        <v>0</v>
      </c>
      <c r="F100" s="23" t="n">
        <f aca="false">SUM(B100:E100)</f>
        <v>6</v>
      </c>
      <c r="G100" s="21" t="n">
        <f aca="false">H100-F100</f>
        <v>1</v>
      </c>
      <c r="H100" s="22" t="n">
        <v>7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2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0</v>
      </c>
      <c r="D104" s="15" t="n">
        <v>2</v>
      </c>
      <c r="E104" s="15" t="n">
        <v>0</v>
      </c>
      <c r="F104" s="16" t="n">
        <f aca="false">SUM(B104:E104)</f>
        <v>4</v>
      </c>
      <c r="G104" s="17" t="n">
        <f aca="false">H104-F104</f>
        <v>1</v>
      </c>
      <c r="H104" s="18" t="n">
        <v>5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6</v>
      </c>
      <c r="D105" s="20" t="n">
        <v>17</v>
      </c>
      <c r="E105" s="20" t="n">
        <v>0</v>
      </c>
      <c r="F105" s="23" t="n">
        <f aca="false">SUM(B105:E105)</f>
        <v>24</v>
      </c>
      <c r="G105" s="21" t="n">
        <f aca="false">H105-F105</f>
        <v>2</v>
      </c>
      <c r="H105" s="22" t="n">
        <v>2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5</v>
      </c>
      <c r="E107" s="15" t="n">
        <v>0</v>
      </c>
      <c r="F107" s="16" t="n">
        <f aca="false">SUM(B107:E107)</f>
        <v>5</v>
      </c>
      <c r="G107" s="17" t="n">
        <f aca="false">H107-F107</f>
        <v>1</v>
      </c>
      <c r="H107" s="18" t="n">
        <v>6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12</v>
      </c>
      <c r="E108" s="15" t="n">
        <v>0</v>
      </c>
      <c r="F108" s="16" t="n">
        <f aca="false">SUM(B108:E108)</f>
        <v>19</v>
      </c>
      <c r="G108" s="17" t="n">
        <f aca="false">H108-F108</f>
        <v>1</v>
      </c>
      <c r="H108" s="18" t="n">
        <v>2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2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74</v>
      </c>
      <c r="C113" s="26" t="n">
        <f aca="false">C5+C9+C15+C40+C42+C47+C51+C55+C61+C64+C71+C75+C77+C85+C92+C94+C96+C100+C105+C109+C112</f>
        <v>108</v>
      </c>
      <c r="D113" s="26" t="n">
        <f aca="false">D5+D9+D15+D40+D42+D47+D51+D55+D61+D64+D71+D75+D77+D85+D92+D94+D96+D100+D105+D109+D112</f>
        <v>339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522</v>
      </c>
      <c r="G113" s="27" t="n">
        <f aca="false">H113-F113</f>
        <v>75</v>
      </c>
      <c r="H113" s="28" t="n">
        <f aca="false">H5+H9+H15+H40+H42+H47+H51+H55+H61+H64+H71+H75+H77+H85+H92+H94+H96+H100+H105+H109+H112</f>
        <v>59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1</v>
      </c>
      <c r="D5" s="9" t="n">
        <v>80</v>
      </c>
      <c r="E5" s="9" t="n">
        <v>0</v>
      </c>
      <c r="F5" s="10" t="n">
        <f aca="false">SUM(B5:E5)</f>
        <v>92</v>
      </c>
      <c r="G5" s="11" t="n">
        <f aca="false">H5-F5</f>
        <v>4</v>
      </c>
      <c r="H5" s="12" t="n">
        <v>96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8</v>
      </c>
      <c r="D6" s="15" t="n">
        <v>78</v>
      </c>
      <c r="E6" s="15" t="n">
        <v>0</v>
      </c>
      <c r="F6" s="16" t="n">
        <f aca="false">SUM(B6:E6)</f>
        <v>87</v>
      </c>
      <c r="G6" s="17" t="n">
        <f aca="false">H6-F6</f>
        <v>4</v>
      </c>
      <c r="H6" s="18" t="n">
        <v>9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2</v>
      </c>
      <c r="E8" s="15" t="n">
        <v>0</v>
      </c>
      <c r="F8" s="16" t="n">
        <f aca="false">SUM(B8:E8)</f>
        <v>5</v>
      </c>
      <c r="G8" s="17" t="n">
        <f aca="false">H8-F8</f>
        <v>0</v>
      </c>
      <c r="H8" s="18" t="n">
        <v>5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1</v>
      </c>
      <c r="C15" s="20" t="n">
        <v>32</v>
      </c>
      <c r="D15" s="20" t="n">
        <v>36</v>
      </c>
      <c r="E15" s="20" t="n">
        <v>0</v>
      </c>
      <c r="F15" s="23" t="n">
        <f aca="false">SUM(B15:E15)</f>
        <v>109</v>
      </c>
      <c r="G15" s="21" t="n">
        <f aca="false">H15-F15</f>
        <v>48</v>
      </c>
      <c r="H15" s="22" t="n">
        <v>157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5</v>
      </c>
      <c r="D16" s="15" t="n">
        <v>1</v>
      </c>
      <c r="E16" s="15" t="n">
        <v>0</v>
      </c>
      <c r="F16" s="16" t="n">
        <f aca="false">SUM(B16:E16)</f>
        <v>7</v>
      </c>
      <c r="G16" s="17" t="n">
        <f aca="false">H16-F16</f>
        <v>4</v>
      </c>
      <c r="H16" s="18" t="n">
        <v>11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2</v>
      </c>
      <c r="E19" s="15" t="n">
        <v>0</v>
      </c>
      <c r="F19" s="16" t="n">
        <f aca="false">SUM(B19:E19)</f>
        <v>2</v>
      </c>
      <c r="G19" s="17" t="n">
        <f aca="false">H19-F19</f>
        <v>1</v>
      </c>
      <c r="H19" s="18" t="n">
        <v>3</v>
      </c>
    </row>
    <row r="20" s="13" customFormat="true" ht="30" hidden="false" customHeight="true" outlineLevel="0" collapsed="false">
      <c r="A20" s="14" t="s">
        <v>26</v>
      </c>
      <c r="B20" s="15" t="n">
        <v>3</v>
      </c>
      <c r="C20" s="15" t="n">
        <v>1</v>
      </c>
      <c r="D20" s="15" t="n">
        <v>5</v>
      </c>
      <c r="E20" s="15" t="n">
        <v>0</v>
      </c>
      <c r="F20" s="16" t="n">
        <f aca="false">SUM(B20:E20)</f>
        <v>9</v>
      </c>
      <c r="G20" s="17" t="n">
        <f aca="false">H20-F20</f>
        <v>11</v>
      </c>
      <c r="H20" s="18" t="n">
        <v>2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3</v>
      </c>
      <c r="E22" s="15" t="n">
        <v>0</v>
      </c>
      <c r="F22" s="16" t="n">
        <f aca="false">SUM(B22:E22)</f>
        <v>8</v>
      </c>
      <c r="G22" s="17" t="n">
        <f aca="false">H22-F22</f>
        <v>1</v>
      </c>
      <c r="H22" s="18" t="n">
        <v>9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2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0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4</v>
      </c>
      <c r="C29" s="15" t="n">
        <v>2</v>
      </c>
      <c r="D29" s="15" t="n">
        <v>2</v>
      </c>
      <c r="E29" s="15" t="n">
        <v>0</v>
      </c>
      <c r="F29" s="16" t="n">
        <f aca="false">SUM(B29:E29)</f>
        <v>8</v>
      </c>
      <c r="G29" s="17" t="n">
        <f aca="false">H29-F29</f>
        <v>2</v>
      </c>
      <c r="H29" s="18" t="n">
        <v>1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2</v>
      </c>
      <c r="C31" s="15" t="n">
        <v>6</v>
      </c>
      <c r="D31" s="15" t="n">
        <v>7</v>
      </c>
      <c r="E31" s="15" t="n">
        <v>0</v>
      </c>
      <c r="F31" s="16" t="n">
        <f aca="false">SUM(B31:E31)</f>
        <v>25</v>
      </c>
      <c r="G31" s="17" t="n">
        <f aca="false">H31-F31</f>
        <v>3</v>
      </c>
      <c r="H31" s="18" t="n">
        <v>28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1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2</v>
      </c>
      <c r="H33" s="18" t="n">
        <v>4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2</v>
      </c>
      <c r="D34" s="15" t="n">
        <v>3</v>
      </c>
      <c r="E34" s="15" t="n">
        <v>0</v>
      </c>
      <c r="F34" s="16" t="n">
        <f aca="false">SUM(B34:E34)</f>
        <v>10</v>
      </c>
      <c r="G34" s="17" t="n">
        <f aca="false">H34-F34</f>
        <v>5</v>
      </c>
      <c r="H34" s="18" t="n">
        <v>1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2</v>
      </c>
      <c r="C36" s="15" t="n">
        <v>0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1</v>
      </c>
      <c r="H36" s="18" t="n">
        <v>4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2</v>
      </c>
      <c r="D37" s="15" t="n">
        <v>4</v>
      </c>
      <c r="E37" s="15" t="n">
        <v>0</v>
      </c>
      <c r="F37" s="16" t="n">
        <f aca="false">SUM(B37:E37)</f>
        <v>8</v>
      </c>
      <c r="G37" s="17" t="n">
        <f aca="false">H37-F37</f>
        <v>4</v>
      </c>
      <c r="H37" s="18" t="n">
        <v>12</v>
      </c>
    </row>
    <row r="38" s="13" customFormat="true" ht="18" hidden="false" customHeight="true" outlineLevel="0" collapsed="false">
      <c r="A38" s="14" t="s">
        <v>44</v>
      </c>
      <c r="B38" s="15" t="n">
        <v>3</v>
      </c>
      <c r="C38" s="15" t="n">
        <v>5</v>
      </c>
      <c r="D38" s="15" t="n">
        <v>5</v>
      </c>
      <c r="E38" s="15" t="n">
        <v>0</v>
      </c>
      <c r="F38" s="16" t="n">
        <f aca="false">SUM(B38:E38)</f>
        <v>13</v>
      </c>
      <c r="G38" s="17" t="n">
        <f aca="false">H38-F38</f>
        <v>8</v>
      </c>
      <c r="H38" s="18" t="n">
        <v>2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3</v>
      </c>
      <c r="D39" s="15" t="n">
        <v>1</v>
      </c>
      <c r="E39" s="15" t="n">
        <v>0</v>
      </c>
      <c r="F39" s="16" t="n">
        <f aca="false">SUM(B39:E39)</f>
        <v>4</v>
      </c>
      <c r="G39" s="17" t="n">
        <f aca="false">H39-F39</f>
        <v>2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3</v>
      </c>
      <c r="H40" s="22" t="n">
        <v>3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3</v>
      </c>
      <c r="H41" s="18" t="n">
        <v>3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1</v>
      </c>
      <c r="H45" s="18" t="n">
        <v>3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4</v>
      </c>
      <c r="C47" s="20" t="n">
        <v>35</v>
      </c>
      <c r="D47" s="20" t="n">
        <v>129</v>
      </c>
      <c r="E47" s="20" t="n">
        <v>2</v>
      </c>
      <c r="F47" s="23" t="n">
        <f aca="false">SUM(B47:E47)</f>
        <v>190</v>
      </c>
      <c r="G47" s="21" t="n">
        <f aca="false">H47-F47</f>
        <v>12</v>
      </c>
      <c r="H47" s="22" t="n">
        <v>202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17</v>
      </c>
      <c r="D48" s="15" t="n">
        <v>12</v>
      </c>
      <c r="E48" s="15" t="n">
        <v>2</v>
      </c>
      <c r="F48" s="16" t="n">
        <f aca="false">SUM(B48:E48)</f>
        <v>45</v>
      </c>
      <c r="G48" s="17" t="n">
        <f aca="false">H48-F48</f>
        <v>5</v>
      </c>
      <c r="H48" s="18" t="n">
        <v>50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8</v>
      </c>
      <c r="C50" s="15" t="n">
        <v>18</v>
      </c>
      <c r="D50" s="15" t="n">
        <v>117</v>
      </c>
      <c r="E50" s="15" t="n">
        <v>0</v>
      </c>
      <c r="F50" s="16" t="n">
        <f aca="false">SUM(B50:E50)</f>
        <v>143</v>
      </c>
      <c r="G50" s="17" t="n">
        <f aca="false">H50-F50</f>
        <v>6</v>
      </c>
      <c r="H50" s="18" t="n">
        <v>149</v>
      </c>
    </row>
    <row r="51" s="13" customFormat="true" ht="30" hidden="false" customHeight="true" outlineLevel="0" collapsed="false">
      <c r="A51" s="19" t="s">
        <v>57</v>
      </c>
      <c r="B51" s="20" t="n">
        <v>35</v>
      </c>
      <c r="C51" s="20" t="n">
        <v>43</v>
      </c>
      <c r="D51" s="20" t="n">
        <v>162</v>
      </c>
      <c r="E51" s="20" t="n">
        <v>2</v>
      </c>
      <c r="F51" s="23" t="n">
        <f aca="false">SUM(B51:E51)</f>
        <v>242</v>
      </c>
      <c r="G51" s="21" t="n">
        <f aca="false">H51-F51</f>
        <v>84</v>
      </c>
      <c r="H51" s="22" t="n">
        <v>326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11</v>
      </c>
      <c r="D52" s="15" t="n">
        <v>12</v>
      </c>
      <c r="E52" s="15" t="n">
        <v>0</v>
      </c>
      <c r="F52" s="16" t="n">
        <f aca="false">SUM(B52:E52)</f>
        <v>28</v>
      </c>
      <c r="G52" s="17" t="n">
        <v>0</v>
      </c>
      <c r="H52" s="18" t="n">
        <v>37</v>
      </c>
    </row>
    <row r="53" customFormat="false" ht="30" hidden="false" customHeight="true" outlineLevel="0" collapsed="false">
      <c r="A53" s="14" t="s">
        <v>59</v>
      </c>
      <c r="B53" s="15" t="n">
        <v>18</v>
      </c>
      <c r="C53" s="15" t="n">
        <v>13</v>
      </c>
      <c r="D53" s="15" t="n">
        <v>62</v>
      </c>
      <c r="E53" s="15" t="n">
        <v>1</v>
      </c>
      <c r="F53" s="16" t="n">
        <f aca="false">SUM(B53:E53)</f>
        <v>94</v>
      </c>
      <c r="G53" s="17" t="n">
        <f aca="false">H53-F53</f>
        <v>38</v>
      </c>
      <c r="H53" s="18" t="n">
        <v>132</v>
      </c>
    </row>
    <row r="54" customFormat="false" ht="30" hidden="false" customHeight="true" outlineLevel="0" collapsed="false">
      <c r="A54" s="14" t="s">
        <v>60</v>
      </c>
      <c r="B54" s="15" t="n">
        <v>12</v>
      </c>
      <c r="C54" s="15" t="n">
        <v>19</v>
      </c>
      <c r="D54" s="15" t="n">
        <v>88</v>
      </c>
      <c r="E54" s="15" t="n">
        <v>1</v>
      </c>
      <c r="F54" s="16" t="n">
        <f aca="false">SUM(B54:E54)</f>
        <v>120</v>
      </c>
      <c r="G54" s="17" t="n">
        <f aca="false">H54-F54</f>
        <v>37</v>
      </c>
      <c r="H54" s="18" t="n">
        <v>157</v>
      </c>
    </row>
    <row r="55" s="13" customFormat="true" ht="18" hidden="false" customHeight="true" outlineLevel="0" collapsed="false">
      <c r="A55" s="19" t="s">
        <v>61</v>
      </c>
      <c r="B55" s="20" t="n">
        <v>3</v>
      </c>
      <c r="C55" s="20" t="n">
        <v>7</v>
      </c>
      <c r="D55" s="20" t="n">
        <v>32</v>
      </c>
      <c r="E55" s="20" t="n">
        <v>0</v>
      </c>
      <c r="F55" s="23" t="n">
        <f aca="false">SUM(B55:E55)</f>
        <v>42</v>
      </c>
      <c r="G55" s="21" t="n">
        <f aca="false">H55-F55</f>
        <v>9</v>
      </c>
      <c r="H55" s="22" t="n">
        <v>51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7</v>
      </c>
      <c r="D56" s="15" t="n">
        <v>29</v>
      </c>
      <c r="E56" s="15" t="n">
        <v>0</v>
      </c>
      <c r="F56" s="16" t="n">
        <f aca="false">SUM(B56:E56)</f>
        <v>38</v>
      </c>
      <c r="G56" s="17" t="n">
        <f aca="false">H56-F56</f>
        <v>7</v>
      </c>
      <c r="H56" s="18" t="n">
        <v>4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1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2</v>
      </c>
      <c r="E59" s="15" t="n">
        <v>0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7</v>
      </c>
      <c r="C61" s="20" t="n">
        <v>24</v>
      </c>
      <c r="D61" s="20" t="n">
        <v>19</v>
      </c>
      <c r="E61" s="20" t="n">
        <v>0</v>
      </c>
      <c r="F61" s="23" t="n">
        <f aca="false">SUM(B61:E61)</f>
        <v>50</v>
      </c>
      <c r="G61" s="21" t="n">
        <f aca="false">H61-F61</f>
        <v>12</v>
      </c>
      <c r="H61" s="22" t="n">
        <v>62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1</v>
      </c>
      <c r="D62" s="15" t="n">
        <v>1</v>
      </c>
      <c r="E62" s="15" t="n">
        <v>0</v>
      </c>
      <c r="F62" s="16" t="n">
        <f aca="false">SUM(B62:E62)</f>
        <v>4</v>
      </c>
      <c r="G62" s="17" t="n">
        <f aca="false">H62-F62</f>
        <v>1</v>
      </c>
      <c r="H62" s="18" t="n">
        <v>5</v>
      </c>
    </row>
    <row r="63" customFormat="false" ht="18" hidden="false" customHeight="true" outlineLevel="0" collapsed="false">
      <c r="A63" s="14" t="s">
        <v>69</v>
      </c>
      <c r="B63" s="15" t="n">
        <v>5</v>
      </c>
      <c r="C63" s="15" t="n">
        <v>23</v>
      </c>
      <c r="D63" s="15" t="n">
        <v>18</v>
      </c>
      <c r="E63" s="15" t="n">
        <v>0</v>
      </c>
      <c r="F63" s="16" t="n">
        <f aca="false">SUM(B63:E63)</f>
        <v>46</v>
      </c>
      <c r="G63" s="17" t="n">
        <f aca="false">H63-F63</f>
        <v>11</v>
      </c>
      <c r="H63" s="18" t="n">
        <v>57</v>
      </c>
    </row>
    <row r="64" s="13" customFormat="true" ht="18" hidden="false" customHeight="true" outlineLevel="0" collapsed="false">
      <c r="A64" s="19" t="s">
        <v>70</v>
      </c>
      <c r="B64" s="20" t="n">
        <v>7</v>
      </c>
      <c r="C64" s="20" t="n">
        <v>1</v>
      </c>
      <c r="D64" s="20" t="n">
        <v>5</v>
      </c>
      <c r="E64" s="20" t="n">
        <v>0</v>
      </c>
      <c r="F64" s="23" t="n">
        <f aca="false">SUM(B64:E64)</f>
        <v>13</v>
      </c>
      <c r="G64" s="21" t="n">
        <f aca="false">H64-F64</f>
        <v>8</v>
      </c>
      <c r="H64" s="22" t="n">
        <v>2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0</v>
      </c>
      <c r="D66" s="15" t="n">
        <v>2</v>
      </c>
      <c r="E66" s="15" t="n">
        <v>0</v>
      </c>
      <c r="F66" s="16" t="n">
        <f aca="false">SUM(B66:E66)</f>
        <v>4</v>
      </c>
      <c r="G66" s="17" t="n">
        <f aca="false">H66-F66</f>
        <v>1</v>
      </c>
      <c r="H66" s="18" t="n">
        <v>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4</v>
      </c>
      <c r="C69" s="15" t="n">
        <v>0</v>
      </c>
      <c r="D69" s="15" t="n">
        <v>2</v>
      </c>
      <c r="E69" s="15" t="n">
        <v>0</v>
      </c>
      <c r="F69" s="16" t="n">
        <f aca="false">SUM(B69:E69)</f>
        <v>6</v>
      </c>
      <c r="G69" s="17" t="n">
        <f aca="false">H69-F69</f>
        <v>4</v>
      </c>
      <c r="H69" s="18" t="n">
        <v>10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1</v>
      </c>
      <c r="D70" s="15" t="n">
        <v>0</v>
      </c>
      <c r="E70" s="15" t="n">
        <v>0</v>
      </c>
      <c r="F70" s="16" t="n">
        <f aca="false">SUM(B70:E70)</f>
        <v>2</v>
      </c>
      <c r="G70" s="17" t="n">
        <f aca="false">H70-F70</f>
        <v>3</v>
      </c>
      <c r="H70" s="18" t="n">
        <v>5</v>
      </c>
    </row>
    <row r="71" s="13" customFormat="true" ht="18" hidden="false" customHeight="true" outlineLevel="0" collapsed="false">
      <c r="A71" s="19" t="s">
        <v>77</v>
      </c>
      <c r="B71" s="20" t="n">
        <v>6</v>
      </c>
      <c r="C71" s="20" t="n">
        <v>1</v>
      </c>
      <c r="D71" s="20" t="n">
        <v>14</v>
      </c>
      <c r="E71" s="20" t="n">
        <v>0</v>
      </c>
      <c r="F71" s="23" t="n">
        <f aca="false">SUM(B71:E71)</f>
        <v>21</v>
      </c>
      <c r="G71" s="21" t="n">
        <f aca="false">H71-F71</f>
        <v>10</v>
      </c>
      <c r="H71" s="22" t="n">
        <v>31</v>
      </c>
    </row>
    <row r="72" customFormat="false" ht="30" hidden="false" customHeight="true" outlineLevel="0" collapsed="false">
      <c r="A72" s="14" t="s">
        <v>78</v>
      </c>
      <c r="B72" s="15" t="n">
        <v>5</v>
      </c>
      <c r="C72" s="15" t="n">
        <v>0</v>
      </c>
      <c r="D72" s="15" t="n">
        <v>0</v>
      </c>
      <c r="E72" s="15" t="n">
        <v>0</v>
      </c>
      <c r="F72" s="16" t="n">
        <f aca="false">SUM(B72:E72)</f>
        <v>5</v>
      </c>
      <c r="G72" s="17" t="n">
        <f aca="false">H72-F72</f>
        <v>8</v>
      </c>
      <c r="H72" s="18" t="n">
        <v>13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1</v>
      </c>
      <c r="D74" s="15" t="n">
        <v>14</v>
      </c>
      <c r="E74" s="15" t="n">
        <v>0</v>
      </c>
      <c r="F74" s="16" t="n">
        <f aca="false">SUM(B74:E74)</f>
        <v>16</v>
      </c>
      <c r="G74" s="17" t="n">
        <f aca="false">H74-F74</f>
        <v>2</v>
      </c>
      <c r="H74" s="18" t="n">
        <v>18</v>
      </c>
    </row>
    <row r="75" s="13" customFormat="true" ht="18" hidden="false" customHeight="true" outlineLevel="0" collapsed="false">
      <c r="A75" s="19" t="s">
        <v>81</v>
      </c>
      <c r="B75" s="20" t="n">
        <v>31</v>
      </c>
      <c r="C75" s="20" t="n">
        <v>49</v>
      </c>
      <c r="D75" s="20" t="n">
        <v>5</v>
      </c>
      <c r="E75" s="20" t="n">
        <v>1</v>
      </c>
      <c r="F75" s="23" t="n">
        <f aca="false">SUM(B75:E75)</f>
        <v>86</v>
      </c>
      <c r="G75" s="21" t="n">
        <f aca="false">H75-F75</f>
        <v>5</v>
      </c>
      <c r="H75" s="22" t="n">
        <v>91</v>
      </c>
    </row>
    <row r="76" customFormat="false" ht="18" hidden="false" customHeight="true" outlineLevel="0" collapsed="false">
      <c r="A76" s="14" t="s">
        <v>82</v>
      </c>
      <c r="B76" s="15" t="n">
        <v>31</v>
      </c>
      <c r="C76" s="15" t="n">
        <v>49</v>
      </c>
      <c r="D76" s="15" t="n">
        <v>5</v>
      </c>
      <c r="E76" s="15" t="n">
        <v>1</v>
      </c>
      <c r="F76" s="16" t="n">
        <f aca="false">SUM(B76:E76)</f>
        <v>86</v>
      </c>
      <c r="G76" s="17" t="n">
        <f aca="false">H76-F76</f>
        <v>5</v>
      </c>
      <c r="H76" s="18" t="n">
        <v>91</v>
      </c>
    </row>
    <row r="77" s="13" customFormat="true" ht="30" hidden="false" customHeight="true" outlineLevel="0" collapsed="false">
      <c r="A77" s="19" t="s">
        <v>83</v>
      </c>
      <c r="B77" s="20" t="n">
        <v>6</v>
      </c>
      <c r="C77" s="20" t="n">
        <v>4</v>
      </c>
      <c r="D77" s="20" t="n">
        <v>15</v>
      </c>
      <c r="E77" s="20" t="n">
        <v>0</v>
      </c>
      <c r="F77" s="23" t="n">
        <f aca="false">SUM(B77:E77)</f>
        <v>25</v>
      </c>
      <c r="G77" s="21" t="n">
        <f aca="false">H77-F77</f>
        <v>3</v>
      </c>
      <c r="H77" s="22" t="n">
        <v>28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0</v>
      </c>
      <c r="D78" s="15" t="n">
        <v>0</v>
      </c>
      <c r="E78" s="15" t="n">
        <v>0</v>
      </c>
      <c r="F78" s="16" t="n">
        <f aca="false">SUM(B78:E78)</f>
        <v>2</v>
      </c>
      <c r="G78" s="17" t="n">
        <f aca="false">H78-F78</f>
        <v>0</v>
      </c>
      <c r="H78" s="18" t="n">
        <v>2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1</v>
      </c>
      <c r="D79" s="15" t="n">
        <v>0</v>
      </c>
      <c r="E79" s="15" t="n">
        <v>0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4</v>
      </c>
      <c r="E80" s="15" t="n">
        <v>0</v>
      </c>
      <c r="F80" s="16" t="n">
        <f aca="false">SUM(B80:E80)</f>
        <v>6</v>
      </c>
      <c r="G80" s="17" t="n">
        <f aca="false">H80-F80</f>
        <v>0</v>
      </c>
      <c r="H80" s="18" t="n">
        <v>6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2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2</v>
      </c>
      <c r="D83" s="15" t="n">
        <v>10</v>
      </c>
      <c r="E83" s="15" t="n">
        <v>0</v>
      </c>
      <c r="F83" s="16" t="n">
        <f aca="false">SUM(B83:E83)</f>
        <v>14</v>
      </c>
      <c r="G83" s="17" t="n">
        <f aca="false">H83-F83</f>
        <v>1</v>
      </c>
      <c r="H83" s="18" t="n">
        <v>15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5</v>
      </c>
      <c r="C85" s="20" t="n">
        <v>3</v>
      </c>
      <c r="D85" s="20" t="n">
        <v>7</v>
      </c>
      <c r="E85" s="20" t="n">
        <v>1</v>
      </c>
      <c r="F85" s="23" t="n">
        <f aca="false">SUM(B85:E85)</f>
        <v>16</v>
      </c>
      <c r="G85" s="21" t="n">
        <f aca="false">H85-F85</f>
        <v>3</v>
      </c>
      <c r="H85" s="22" t="n">
        <v>19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1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1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1</v>
      </c>
      <c r="D88" s="15" t="n">
        <v>0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2</v>
      </c>
      <c r="C90" s="15" t="n">
        <v>0</v>
      </c>
      <c r="D90" s="15" t="n">
        <v>5</v>
      </c>
      <c r="E90" s="15" t="n">
        <v>0</v>
      </c>
      <c r="F90" s="16" t="n">
        <f aca="false">SUM(B90:E90)</f>
        <v>7</v>
      </c>
      <c r="G90" s="17" t="n">
        <f aca="false">H90-F90</f>
        <v>1</v>
      </c>
      <c r="H90" s="18" t="n">
        <v>8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2</v>
      </c>
      <c r="E91" s="15" t="n">
        <v>1</v>
      </c>
      <c r="F91" s="16" t="n">
        <f aca="false">SUM(B91:E91)</f>
        <v>5</v>
      </c>
      <c r="G91" s="17" t="n">
        <f aca="false">H91-F91</f>
        <v>1</v>
      </c>
      <c r="H91" s="18" t="n">
        <v>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1</v>
      </c>
      <c r="D94" s="20" t="n">
        <v>0</v>
      </c>
      <c r="E94" s="20" t="n">
        <v>0</v>
      </c>
      <c r="F94" s="23" t="n">
        <f aca="false">SUM(B94:E94)</f>
        <v>2</v>
      </c>
      <c r="G94" s="21" t="n">
        <f aca="false">H94-F94</f>
        <v>0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1</v>
      </c>
      <c r="D95" s="15" t="n">
        <v>0</v>
      </c>
      <c r="E95" s="15" t="n">
        <v>0</v>
      </c>
      <c r="F95" s="16" t="n">
        <f aca="false">SUM(B95:E95)</f>
        <v>2</v>
      </c>
      <c r="G95" s="17" t="n">
        <f aca="false">H95-F95</f>
        <v>0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2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1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7</v>
      </c>
      <c r="D100" s="20" t="n">
        <v>4</v>
      </c>
      <c r="E100" s="20" t="n">
        <v>0</v>
      </c>
      <c r="F100" s="23" t="n">
        <f aca="false">SUM(B100:E100)</f>
        <v>13</v>
      </c>
      <c r="G100" s="21" t="n">
        <f aca="false">H100-F100</f>
        <v>2</v>
      </c>
      <c r="H100" s="22" t="n">
        <v>15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2</v>
      </c>
      <c r="D103" s="15" t="n">
        <v>0</v>
      </c>
      <c r="E103" s="15" t="n">
        <v>0</v>
      </c>
      <c r="F103" s="16" t="n">
        <f aca="false">SUM(B103:E103)</f>
        <v>2</v>
      </c>
      <c r="G103" s="17" t="n">
        <f aca="false">H103-F103</f>
        <v>0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5</v>
      </c>
      <c r="D104" s="15" t="n">
        <v>4</v>
      </c>
      <c r="E104" s="15" t="n">
        <v>0</v>
      </c>
      <c r="F104" s="16" t="n">
        <f aca="false">SUM(B104:E104)</f>
        <v>10</v>
      </c>
      <c r="G104" s="17" t="n">
        <f aca="false">H104-F104</f>
        <v>2</v>
      </c>
      <c r="H104" s="18" t="n">
        <v>12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7</v>
      </c>
      <c r="D105" s="20" t="n">
        <v>19</v>
      </c>
      <c r="E105" s="20" t="n">
        <v>0</v>
      </c>
      <c r="F105" s="23" t="n">
        <f aca="false">SUM(B105:E105)</f>
        <v>27</v>
      </c>
      <c r="G105" s="21" t="n">
        <f aca="false">H105-F105</f>
        <v>3</v>
      </c>
      <c r="H105" s="22" t="n">
        <v>3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3</v>
      </c>
      <c r="D107" s="15" t="n">
        <v>6</v>
      </c>
      <c r="E107" s="15" t="n">
        <v>0</v>
      </c>
      <c r="F107" s="16" t="n">
        <f aca="false">SUM(B107:E107)</f>
        <v>9</v>
      </c>
      <c r="G107" s="17" t="n">
        <f aca="false">H107-F107</f>
        <v>0</v>
      </c>
      <c r="H107" s="18" t="n">
        <v>9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4</v>
      </c>
      <c r="D108" s="15" t="n">
        <v>13</v>
      </c>
      <c r="E108" s="15" t="n">
        <v>0</v>
      </c>
      <c r="F108" s="16" t="n">
        <f aca="false">SUM(B108:E108)</f>
        <v>18</v>
      </c>
      <c r="G108" s="17" t="n">
        <f aca="false">H108-F108</f>
        <v>3</v>
      </c>
      <c r="H108" s="18" t="n">
        <v>2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2</v>
      </c>
      <c r="G112" s="21" t="n">
        <f aca="false">H112-F112</f>
        <v>3</v>
      </c>
      <c r="H112" s="22" t="n">
        <v>5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72</v>
      </c>
      <c r="C113" s="26" t="n">
        <f aca="false">C5+C9+C15+C40+C42+C47+C51+C55+C61+C64+C71+C75+C77+C85+C92+C94+C96+C100+C105+C109+C112</f>
        <v>227</v>
      </c>
      <c r="D113" s="26" t="n">
        <f aca="false">D5+D9+D15+D40+D42+D47+D51+D55+D61+D64+D71+D75+D77+D85+D92+D94+D96+D100+D105+D109+D112</f>
        <v>529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934</v>
      </c>
      <c r="G113" s="27" t="n">
        <f aca="false">H113-F113</f>
        <v>214</v>
      </c>
      <c r="H113" s="28" t="n">
        <f aca="false">H5+H9+H15+H40+H42+H47+H51+H55+H61+H64+H71+H75+H77+H85+H92+H94+H96+H100+H105+H109+H112</f>
        <v>114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5</v>
      </c>
      <c r="D5" s="9" t="n">
        <v>109</v>
      </c>
      <c r="E5" s="9" t="n">
        <v>0</v>
      </c>
      <c r="F5" s="10" t="n">
        <f aca="false">SUM(B5:E5)</f>
        <v>126</v>
      </c>
      <c r="G5" s="11" t="n">
        <f aca="false">H5-F5</f>
        <v>2</v>
      </c>
      <c r="H5" s="12" t="n">
        <v>128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15</v>
      </c>
      <c r="D6" s="15" t="n">
        <v>109</v>
      </c>
      <c r="E6" s="15" t="n">
        <v>0</v>
      </c>
      <c r="F6" s="16" t="n">
        <f aca="false">SUM(B6:E6)</f>
        <v>126</v>
      </c>
      <c r="G6" s="17" t="n">
        <f aca="false">H6-F6</f>
        <v>2</v>
      </c>
      <c r="H6" s="18" t="n">
        <v>12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8</v>
      </c>
      <c r="C15" s="20" t="n">
        <v>11</v>
      </c>
      <c r="D15" s="20" t="n">
        <v>17</v>
      </c>
      <c r="E15" s="20" t="n">
        <v>1</v>
      </c>
      <c r="F15" s="23" t="n">
        <f aca="false">SUM(B15:E15)</f>
        <v>37</v>
      </c>
      <c r="G15" s="21" t="n">
        <f aca="false">H15-F15</f>
        <v>17</v>
      </c>
      <c r="H15" s="22" t="n">
        <v>54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2</v>
      </c>
      <c r="D16" s="15" t="n">
        <v>0</v>
      </c>
      <c r="E16" s="15" t="n">
        <v>1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2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1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2</v>
      </c>
      <c r="E29" s="15" t="n">
        <v>0</v>
      </c>
      <c r="F29" s="16" t="n">
        <f aca="false">SUM(B29:E29)</f>
        <v>3</v>
      </c>
      <c r="G29" s="17" t="n">
        <f aca="false">H29-F29</f>
        <v>4</v>
      </c>
      <c r="H29" s="18" t="n">
        <v>7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4</v>
      </c>
      <c r="C31" s="15" t="n">
        <v>3</v>
      </c>
      <c r="D31" s="15" t="n">
        <v>6</v>
      </c>
      <c r="E31" s="15" t="n">
        <v>0</v>
      </c>
      <c r="F31" s="16" t="n">
        <f aca="false">SUM(B31:E31)</f>
        <v>13</v>
      </c>
      <c r="G31" s="17" t="n">
        <f aca="false">H31-F31</f>
        <v>2</v>
      </c>
      <c r="H31" s="18" t="n">
        <v>15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3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2</v>
      </c>
      <c r="E37" s="15" t="n">
        <v>0</v>
      </c>
      <c r="F37" s="16" t="n">
        <f aca="false">SUM(B37:E37)</f>
        <v>2</v>
      </c>
      <c r="G37" s="17" t="n">
        <f aca="false">H37-F37</f>
        <v>4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0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5</v>
      </c>
      <c r="D47" s="20" t="n">
        <v>32</v>
      </c>
      <c r="E47" s="20" t="n">
        <v>0</v>
      </c>
      <c r="F47" s="23" t="n">
        <f aca="false">SUM(B47:E47)</f>
        <v>41</v>
      </c>
      <c r="G47" s="21" t="n">
        <f aca="false">H47-F47</f>
        <v>5</v>
      </c>
      <c r="H47" s="22" t="n">
        <v>46</v>
      </c>
    </row>
    <row r="48" s="13" customFormat="true" ht="18" hidden="false" customHeight="true" outlineLevel="0" collapsed="false">
      <c r="A48" s="14" t="s">
        <v>54</v>
      </c>
      <c r="B48" s="15" t="n">
        <v>2</v>
      </c>
      <c r="C48" s="15" t="n">
        <v>4</v>
      </c>
      <c r="D48" s="15" t="n">
        <v>4</v>
      </c>
      <c r="E48" s="15" t="n">
        <v>0</v>
      </c>
      <c r="F48" s="16" t="n">
        <f aca="false">SUM(B48:E48)</f>
        <v>10</v>
      </c>
      <c r="G48" s="17" t="n">
        <f aca="false">H48-F48</f>
        <v>0</v>
      </c>
      <c r="H48" s="18" t="n">
        <v>10</v>
      </c>
      <c r="J48" s="24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2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1</v>
      </c>
      <c r="D50" s="15" t="n">
        <v>28</v>
      </c>
      <c r="E50" s="15" t="n">
        <v>0</v>
      </c>
      <c r="F50" s="16" t="n">
        <f aca="false">SUM(B50:E50)</f>
        <v>30</v>
      </c>
      <c r="G50" s="17" t="n">
        <f aca="false">H50-F50</f>
        <v>3</v>
      </c>
      <c r="H50" s="18" t="n">
        <v>33</v>
      </c>
    </row>
    <row r="51" s="13" customFormat="true" ht="30" hidden="false" customHeight="true" outlineLevel="0" collapsed="false">
      <c r="A51" s="19" t="s">
        <v>57</v>
      </c>
      <c r="B51" s="20" t="n">
        <v>0</v>
      </c>
      <c r="C51" s="20" t="n">
        <v>15</v>
      </c>
      <c r="D51" s="20" t="n">
        <v>29</v>
      </c>
      <c r="E51" s="20" t="n">
        <v>2</v>
      </c>
      <c r="F51" s="23" t="n">
        <f aca="false">SUM(B51:E51)</f>
        <v>46</v>
      </c>
      <c r="G51" s="21" t="n">
        <f aca="false">H51-F51</f>
        <v>11</v>
      </c>
      <c r="H51" s="22" t="n">
        <v>5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5</v>
      </c>
      <c r="D52" s="15" t="n">
        <v>4</v>
      </c>
      <c r="E52" s="15" t="n">
        <v>0</v>
      </c>
      <c r="F52" s="16" t="n">
        <f aca="false">SUM(B52:E52)</f>
        <v>9</v>
      </c>
      <c r="G52" s="17" t="n">
        <v>0</v>
      </c>
      <c r="H52" s="18" t="n">
        <v>10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3</v>
      </c>
      <c r="H53" s="18" t="n">
        <v>7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8</v>
      </c>
      <c r="D54" s="15" t="n">
        <v>23</v>
      </c>
      <c r="E54" s="15" t="n">
        <v>2</v>
      </c>
      <c r="F54" s="16" t="n">
        <f aca="false">SUM(B54:E54)</f>
        <v>33</v>
      </c>
      <c r="G54" s="17" t="n">
        <f aca="false">H54-F54</f>
        <v>7</v>
      </c>
      <c r="H54" s="18" t="n">
        <v>40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4</v>
      </c>
      <c r="D55" s="20" t="n">
        <v>13</v>
      </c>
      <c r="E55" s="20" t="n">
        <v>1</v>
      </c>
      <c r="F55" s="23" t="n">
        <f aca="false">SUM(B55:E55)</f>
        <v>19</v>
      </c>
      <c r="G55" s="21" t="n">
        <f aca="false">H55-F55</f>
        <v>4</v>
      </c>
      <c r="H55" s="22" t="n">
        <v>2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3</v>
      </c>
      <c r="D56" s="15" t="n">
        <v>13</v>
      </c>
      <c r="E56" s="15" t="n">
        <v>1</v>
      </c>
      <c r="F56" s="16" t="n">
        <f aca="false">SUM(B56:E56)</f>
        <v>17</v>
      </c>
      <c r="G56" s="17" t="n">
        <f aca="false">H56-F56</f>
        <v>1</v>
      </c>
      <c r="H56" s="18" t="n">
        <v>1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1</v>
      </c>
      <c r="D59" s="15" t="n">
        <v>0</v>
      </c>
      <c r="E59" s="15" t="n">
        <v>0</v>
      </c>
      <c r="F59" s="16" t="n">
        <f aca="false">SUM(B59:E59)</f>
        <v>2</v>
      </c>
      <c r="G59" s="17" t="n">
        <f aca="false">H59-F59</f>
        <v>1</v>
      </c>
      <c r="H59" s="18" t="n">
        <v>3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12</v>
      </c>
      <c r="D61" s="20" t="n">
        <v>13</v>
      </c>
      <c r="E61" s="20" t="n">
        <v>0</v>
      </c>
      <c r="F61" s="23" t="n">
        <f aca="false">SUM(B61:E61)</f>
        <v>26</v>
      </c>
      <c r="G61" s="21" t="n">
        <f aca="false">H61-F61</f>
        <v>4</v>
      </c>
      <c r="H61" s="22" t="n">
        <v>3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2</v>
      </c>
      <c r="D62" s="15" t="n">
        <v>0</v>
      </c>
      <c r="E62" s="15" t="n">
        <v>0</v>
      </c>
      <c r="F62" s="16" t="n">
        <f aca="false">SUM(B62:E62)</f>
        <v>2</v>
      </c>
      <c r="G62" s="17" t="n">
        <f aca="false">H62-F62</f>
        <v>1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10</v>
      </c>
      <c r="D63" s="15" t="n">
        <v>13</v>
      </c>
      <c r="E63" s="15" t="n">
        <v>0</v>
      </c>
      <c r="F63" s="16" t="n">
        <f aca="false">SUM(B63:E63)</f>
        <v>24</v>
      </c>
      <c r="G63" s="17" t="n">
        <f aca="false">H63-F63</f>
        <v>3</v>
      </c>
      <c r="H63" s="18" t="n">
        <v>27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1</v>
      </c>
      <c r="D71" s="20" t="n">
        <v>1</v>
      </c>
      <c r="E71" s="20" t="n">
        <v>0</v>
      </c>
      <c r="F71" s="23" t="n">
        <f aca="false">SUM(B71:E71)</f>
        <v>2</v>
      </c>
      <c r="G71" s="21" t="n">
        <f aca="false">H71-F71</f>
        <v>5</v>
      </c>
      <c r="H71" s="22" t="n">
        <v>7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5</v>
      </c>
      <c r="H72" s="18" t="n">
        <v>5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</v>
      </c>
      <c r="E74" s="15" t="n">
        <v>0</v>
      </c>
      <c r="F74" s="16" t="n">
        <f aca="false">SUM(B74:E74)</f>
        <v>2</v>
      </c>
      <c r="G74" s="17" t="n">
        <f aca="false">H74-F74</f>
        <v>0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5</v>
      </c>
      <c r="D75" s="20" t="n">
        <v>0</v>
      </c>
      <c r="E75" s="20" t="n">
        <v>0</v>
      </c>
      <c r="F75" s="23" t="n">
        <f aca="false">SUM(B75:E75)</f>
        <v>8</v>
      </c>
      <c r="G75" s="21" t="n">
        <f aca="false">H75-F75</f>
        <v>0</v>
      </c>
      <c r="H75" s="22" t="n">
        <v>8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5</v>
      </c>
      <c r="D76" s="15" t="n">
        <v>0</v>
      </c>
      <c r="E76" s="15" t="n">
        <v>0</v>
      </c>
      <c r="F76" s="16" t="n">
        <f aca="false">SUM(B76:E76)</f>
        <v>8</v>
      </c>
      <c r="G76" s="17" t="n">
        <f aca="false">H76-F76</f>
        <v>0</v>
      </c>
      <c r="H76" s="18" t="n">
        <v>8</v>
      </c>
    </row>
    <row r="77" s="13" customFormat="true" ht="30" hidden="false" customHeight="true" outlineLevel="0" collapsed="false">
      <c r="A77" s="19" t="s">
        <v>83</v>
      </c>
      <c r="B77" s="20" t="n">
        <v>4</v>
      </c>
      <c r="C77" s="20" t="n">
        <v>0</v>
      </c>
      <c r="D77" s="20" t="n">
        <v>2</v>
      </c>
      <c r="E77" s="20" t="n">
        <v>0</v>
      </c>
      <c r="F77" s="23" t="n">
        <f aca="false">SUM(B77:E77)</f>
        <v>6</v>
      </c>
      <c r="G77" s="21" t="n">
        <f aca="false">H77-F77</f>
        <v>3</v>
      </c>
      <c r="H77" s="22" t="n">
        <v>9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4</v>
      </c>
      <c r="C80" s="15" t="n">
        <v>0</v>
      </c>
      <c r="D80" s="15" t="n">
        <v>0</v>
      </c>
      <c r="E80" s="15" t="n">
        <v>0</v>
      </c>
      <c r="F80" s="16" t="n">
        <f aca="false">SUM(B80:E80)</f>
        <v>4</v>
      </c>
      <c r="G80" s="17" t="n">
        <f aca="false">H80-F80</f>
        <v>2</v>
      </c>
      <c r="H80" s="18" t="n">
        <v>6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1</v>
      </c>
      <c r="H85" s="22" t="n">
        <v>6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4</v>
      </c>
      <c r="E105" s="20" t="n">
        <v>0</v>
      </c>
      <c r="F105" s="23" t="n">
        <f aca="false">SUM(B105:E105)</f>
        <v>14</v>
      </c>
      <c r="G105" s="21" t="n">
        <f aca="false">H105-F105</f>
        <v>2</v>
      </c>
      <c r="H105" s="22" t="n">
        <v>1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4</v>
      </c>
      <c r="E107" s="15" t="n">
        <v>0</v>
      </c>
      <c r="F107" s="16" t="n">
        <f aca="false">SUM(B107:E107)</f>
        <v>4</v>
      </c>
      <c r="G107" s="17" t="n">
        <f aca="false">H107-F107</f>
        <v>1</v>
      </c>
      <c r="H107" s="18" t="n">
        <v>5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0</v>
      </c>
      <c r="E108" s="15" t="n">
        <v>0</v>
      </c>
      <c r="F108" s="16" t="n">
        <f aca="false">SUM(B108:E108)</f>
        <v>10</v>
      </c>
      <c r="G108" s="17" t="n">
        <f aca="false">H108-F108</f>
        <v>1</v>
      </c>
      <c r="H108" s="18" t="n">
        <v>1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5</v>
      </c>
      <c r="E112" s="20" t="n">
        <v>0</v>
      </c>
      <c r="F112" s="23" t="n">
        <f aca="false">SUM(B112:E112)</f>
        <v>6</v>
      </c>
      <c r="G112" s="21" t="n">
        <f aca="false">H112-F112</f>
        <v>3</v>
      </c>
      <c r="H112" s="22" t="n">
        <v>9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5</v>
      </c>
      <c r="C113" s="26" t="n">
        <f aca="false">C5+C9+C15+C40+C42+C47+C51+C55+C61+C64+C71+C75+C77+C85+C92+C94+C96+C100+C105+C109+C112</f>
        <v>68</v>
      </c>
      <c r="D113" s="26" t="n">
        <f aca="false">D5+D9+D15+D40+D42+D47+D51+D55+D61+D64+D71+D75+D77+D85+D92+D94+D96+D100+D105+D109+D112</f>
        <v>242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39</v>
      </c>
      <c r="G113" s="27" t="n">
        <f aca="false">H113-F113</f>
        <v>61</v>
      </c>
      <c r="H113" s="28" t="n">
        <f aca="false">H5+H9+H15+H40+H42+H47+H51+H55+H61+H64+H71+H75+H77+H85+H92+H94+H96+H100+H105+H109+H112</f>
        <v>40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73</v>
      </c>
      <c r="E5" s="9" t="n">
        <v>0</v>
      </c>
      <c r="F5" s="10" t="n">
        <f aca="false">SUM(B5:E5)</f>
        <v>76</v>
      </c>
      <c r="G5" s="11" t="n">
        <f aca="false">H5-F5</f>
        <v>0</v>
      </c>
      <c r="H5" s="12" t="n">
        <v>76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68</v>
      </c>
      <c r="E6" s="15" t="n">
        <v>0</v>
      </c>
      <c r="F6" s="16" t="n">
        <f aca="false">SUM(B6:E6)</f>
        <v>71</v>
      </c>
      <c r="G6" s="17" t="n">
        <f aca="false">H6-F6</f>
        <v>0</v>
      </c>
      <c r="H6" s="18" t="n">
        <v>7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5</v>
      </c>
      <c r="E7" s="15" t="n">
        <v>0</v>
      </c>
      <c r="F7" s="16" t="n">
        <f aca="false">SUM(B7:E7)</f>
        <v>5</v>
      </c>
      <c r="G7" s="17" t="n">
        <f aca="false">H7-F7</f>
        <v>0</v>
      </c>
      <c r="H7" s="18" t="n">
        <v>5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8</v>
      </c>
      <c r="C15" s="20" t="n">
        <v>10</v>
      </c>
      <c r="D15" s="20" t="n">
        <v>14</v>
      </c>
      <c r="E15" s="20" t="n">
        <v>0</v>
      </c>
      <c r="F15" s="23" t="n">
        <f aca="false">SUM(B15:E15)</f>
        <v>32</v>
      </c>
      <c r="G15" s="21" t="n">
        <f aca="false">H15-F15</f>
        <v>18</v>
      </c>
      <c r="H15" s="22" t="n">
        <v>50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2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0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3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4</v>
      </c>
      <c r="D31" s="15" t="n">
        <v>4</v>
      </c>
      <c r="E31" s="15" t="n">
        <v>0</v>
      </c>
      <c r="F31" s="16" t="n">
        <f aca="false">SUM(B31:E31)</f>
        <v>9</v>
      </c>
      <c r="G31" s="17" t="n">
        <f aca="false">H31-F31</f>
        <v>1</v>
      </c>
      <c r="H31" s="18" t="n">
        <v>10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9</v>
      </c>
      <c r="H33" s="18" t="n">
        <v>11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1</v>
      </c>
      <c r="D34" s="15" t="n">
        <v>1</v>
      </c>
      <c r="E34" s="15" t="n">
        <v>0</v>
      </c>
      <c r="F34" s="16" t="n">
        <f aca="false">SUM(B34:E34)</f>
        <v>7</v>
      </c>
      <c r="G34" s="17" t="n">
        <f aca="false">H34-F34</f>
        <v>5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2</v>
      </c>
      <c r="E37" s="15" t="n">
        <v>0</v>
      </c>
      <c r="F37" s="16" t="n">
        <f aca="false">SUM(B37:E37)</f>
        <v>2</v>
      </c>
      <c r="G37" s="17" t="n">
        <f aca="false">H37-F37</f>
        <v>0</v>
      </c>
      <c r="H37" s="18" t="n">
        <v>2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5</v>
      </c>
      <c r="D47" s="20" t="n">
        <v>28</v>
      </c>
      <c r="E47" s="20" t="n">
        <v>0</v>
      </c>
      <c r="F47" s="23" t="n">
        <f aca="false">SUM(B47:E47)</f>
        <v>33</v>
      </c>
      <c r="G47" s="21" t="n">
        <f aca="false">H47-F47</f>
        <v>3</v>
      </c>
      <c r="H47" s="22" t="n">
        <v>36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2</v>
      </c>
      <c r="E48" s="15" t="n">
        <v>0</v>
      </c>
      <c r="F48" s="16" t="n">
        <f aca="false">SUM(B48:E48)</f>
        <v>5</v>
      </c>
      <c r="G48" s="17" t="n">
        <f aca="false">H48-F48</f>
        <v>2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2</v>
      </c>
      <c r="D50" s="15" t="n">
        <v>26</v>
      </c>
      <c r="E50" s="15" t="n">
        <v>0</v>
      </c>
      <c r="F50" s="16" t="n">
        <f aca="false">SUM(B50:E50)</f>
        <v>28</v>
      </c>
      <c r="G50" s="17" t="n">
        <f aca="false">H50-F50</f>
        <v>1</v>
      </c>
      <c r="H50" s="18" t="n">
        <v>29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8</v>
      </c>
      <c r="D51" s="20" t="n">
        <v>24</v>
      </c>
      <c r="E51" s="20" t="n">
        <v>0</v>
      </c>
      <c r="F51" s="23" t="n">
        <f aca="false">SUM(B51:E51)</f>
        <v>33</v>
      </c>
      <c r="G51" s="21" t="n">
        <f aca="false">H51-F51</f>
        <v>12</v>
      </c>
      <c r="H51" s="22" t="n">
        <v>4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2</v>
      </c>
      <c r="E52" s="15" t="n">
        <v>0</v>
      </c>
      <c r="F52" s="16" t="n">
        <f aca="false">SUM(B52:E52)</f>
        <v>3</v>
      </c>
      <c r="G52" s="17" t="n">
        <v>0</v>
      </c>
      <c r="H52" s="18" t="n">
        <v>3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2</v>
      </c>
      <c r="H53" s="18" t="n">
        <v>6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5</v>
      </c>
      <c r="D54" s="15" t="n">
        <v>20</v>
      </c>
      <c r="E54" s="15" t="n">
        <v>0</v>
      </c>
      <c r="F54" s="16" t="n">
        <f aca="false">SUM(B54:E54)</f>
        <v>26</v>
      </c>
      <c r="G54" s="17" t="n">
        <f aca="false">H54-F54</f>
        <v>10</v>
      </c>
      <c r="H54" s="18" t="n">
        <v>36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4</v>
      </c>
      <c r="D55" s="20" t="n">
        <v>6</v>
      </c>
      <c r="E55" s="20" t="n">
        <v>0</v>
      </c>
      <c r="F55" s="23" t="n">
        <f aca="false">SUM(B55:E55)</f>
        <v>10</v>
      </c>
      <c r="G55" s="21" t="n">
        <f aca="false">H55-F55</f>
        <v>5</v>
      </c>
      <c r="H55" s="22" t="n">
        <v>15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4</v>
      </c>
      <c r="D56" s="15" t="n">
        <v>6</v>
      </c>
      <c r="E56" s="15" t="n">
        <v>0</v>
      </c>
      <c r="F56" s="16" t="n">
        <f aca="false">SUM(B56:E56)</f>
        <v>10</v>
      </c>
      <c r="G56" s="17" t="n">
        <f aca="false">H56-F56</f>
        <v>4</v>
      </c>
      <c r="H56" s="18" t="n">
        <v>1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9</v>
      </c>
      <c r="D61" s="20" t="n">
        <v>7</v>
      </c>
      <c r="E61" s="20" t="n">
        <v>0</v>
      </c>
      <c r="F61" s="23" t="n">
        <f aca="false">SUM(B61:E61)</f>
        <v>16</v>
      </c>
      <c r="G61" s="21" t="n">
        <f aca="false">H61-F61</f>
        <v>2</v>
      </c>
      <c r="H61" s="22" t="n">
        <v>18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8</v>
      </c>
      <c r="D63" s="15" t="n">
        <v>7</v>
      </c>
      <c r="E63" s="15" t="n">
        <v>0</v>
      </c>
      <c r="F63" s="16" t="n">
        <f aca="false">SUM(B63:E63)</f>
        <v>15</v>
      </c>
      <c r="G63" s="17" t="n">
        <f aca="false">H63-F63</f>
        <v>1</v>
      </c>
      <c r="H63" s="18" t="n">
        <v>16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1</v>
      </c>
      <c r="H75" s="22" t="n">
        <v>2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1</v>
      </c>
      <c r="H76" s="18" t="n">
        <v>2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1</v>
      </c>
      <c r="E77" s="20" t="n">
        <v>0</v>
      </c>
      <c r="F77" s="23" t="n">
        <f aca="false">SUM(B77:E77)</f>
        <v>1</v>
      </c>
      <c r="G77" s="21" t="n">
        <f aca="false">H77-F77</f>
        <v>0</v>
      </c>
      <c r="H77" s="22" t="n">
        <v>1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1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1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7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6</v>
      </c>
      <c r="E108" s="15" t="n">
        <v>0</v>
      </c>
      <c r="F108" s="16" t="n">
        <f aca="false">SUM(B108:E108)</f>
        <v>7</v>
      </c>
      <c r="G108" s="17" t="n">
        <f aca="false">H108-F108</f>
        <v>0</v>
      </c>
      <c r="H108" s="18" t="n">
        <v>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0</v>
      </c>
      <c r="C113" s="26" t="n">
        <f aca="false">C5+C9+C15+C40+C42+C47+C51+C55+C61+C64+C71+C75+C77+C85+C92+C94+C96+C100+C105+C109+C112</f>
        <v>42</v>
      </c>
      <c r="D113" s="26" t="n">
        <f aca="false">D5+D9+D15+D40+D42+D47+D51+D55+D61+D64+D71+D75+D77+D85+D92+D94+D96+D100+D105+D109+D112</f>
        <v>166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218</v>
      </c>
      <c r="G113" s="27" t="n">
        <f aca="false">H113-F113</f>
        <v>46</v>
      </c>
      <c r="H113" s="28" t="n">
        <f aca="false">H5+H9+H15+H40+H42+H47+H51+H55+H61+H64+H71+H75+H77+H85+H92+H94+H96+H100+H105+H109+H112</f>
        <v>26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28</v>
      </c>
      <c r="D5" s="9" t="n">
        <v>278</v>
      </c>
      <c r="E5" s="9" t="n">
        <v>6</v>
      </c>
      <c r="F5" s="10" t="n">
        <f aca="false">SUM(B5:E5)</f>
        <v>314</v>
      </c>
      <c r="G5" s="11" t="n">
        <f aca="false">H5-F5</f>
        <v>17</v>
      </c>
      <c r="H5" s="12" t="n">
        <v>331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28</v>
      </c>
      <c r="D6" s="15" t="n">
        <v>278</v>
      </c>
      <c r="E6" s="15" t="n">
        <v>6</v>
      </c>
      <c r="F6" s="16" t="n">
        <f aca="false">SUM(B6:E6)</f>
        <v>314</v>
      </c>
      <c r="G6" s="17" t="n">
        <f aca="false">H6-F6</f>
        <v>17</v>
      </c>
      <c r="H6" s="18" t="n">
        <v>33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6</v>
      </c>
      <c r="C15" s="20" t="n">
        <v>75</v>
      </c>
      <c r="D15" s="20" t="n">
        <v>92</v>
      </c>
      <c r="E15" s="20" t="n">
        <v>0</v>
      </c>
      <c r="F15" s="23" t="n">
        <f aca="false">SUM(B15:E15)</f>
        <v>223</v>
      </c>
      <c r="G15" s="21" t="n">
        <f aca="false">H15-F15</f>
        <v>43</v>
      </c>
      <c r="H15" s="22" t="n">
        <v>266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4</v>
      </c>
      <c r="D16" s="15" t="n">
        <v>11</v>
      </c>
      <c r="E16" s="15" t="n">
        <v>0</v>
      </c>
      <c r="F16" s="16" t="n">
        <f aca="false">SUM(B16:E16)</f>
        <v>17</v>
      </c>
      <c r="G16" s="17" t="n">
        <f aca="false">H16-F16</f>
        <v>6</v>
      </c>
      <c r="H16" s="18" t="n">
        <v>2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1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2</v>
      </c>
      <c r="D19" s="15" t="n">
        <v>2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5</v>
      </c>
      <c r="C20" s="15" t="n">
        <v>1</v>
      </c>
      <c r="D20" s="15" t="n">
        <v>8</v>
      </c>
      <c r="E20" s="15" t="n">
        <v>0</v>
      </c>
      <c r="F20" s="16" t="n">
        <f aca="false">SUM(B20:E20)</f>
        <v>14</v>
      </c>
      <c r="G20" s="17" t="n">
        <f aca="false">H20-F20</f>
        <v>1</v>
      </c>
      <c r="H20" s="18" t="n">
        <v>15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2</v>
      </c>
      <c r="D21" s="15" t="n">
        <v>13</v>
      </c>
      <c r="E21" s="15" t="n">
        <v>0</v>
      </c>
      <c r="F21" s="16" t="n">
        <f aca="false">SUM(B21:E21)</f>
        <v>17</v>
      </c>
      <c r="G21" s="17" t="n">
        <f aca="false">H21-F21</f>
        <v>2</v>
      </c>
      <c r="H21" s="18" t="n">
        <v>19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8</v>
      </c>
      <c r="D22" s="15" t="n">
        <v>8</v>
      </c>
      <c r="E22" s="15" t="n">
        <v>0</v>
      </c>
      <c r="F22" s="16" t="n">
        <f aca="false">SUM(B22:E22)</f>
        <v>17</v>
      </c>
      <c r="G22" s="17" t="n">
        <f aca="false">H22-F22</f>
        <v>3</v>
      </c>
      <c r="H22" s="18" t="n">
        <v>20</v>
      </c>
    </row>
    <row r="23" s="13" customFormat="true" ht="30" hidden="false" customHeight="true" outlineLevel="0" collapsed="false">
      <c r="A23" s="14" t="s">
        <v>29</v>
      </c>
      <c r="B23" s="15" t="n">
        <v>2</v>
      </c>
      <c r="C23" s="15" t="n">
        <v>0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4</v>
      </c>
      <c r="C24" s="15" t="n">
        <v>10</v>
      </c>
      <c r="D24" s="15" t="n">
        <v>1</v>
      </c>
      <c r="E24" s="15" t="n">
        <v>0</v>
      </c>
      <c r="F24" s="16" t="n">
        <f aca="false">SUM(B24:E24)</f>
        <v>15</v>
      </c>
      <c r="G24" s="17" t="n">
        <f aca="false">H24-F24</f>
        <v>1</v>
      </c>
      <c r="H24" s="18" t="n">
        <v>16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1</v>
      </c>
      <c r="D26" s="15" t="n">
        <v>1</v>
      </c>
      <c r="E26" s="15" t="n">
        <v>0</v>
      </c>
      <c r="F26" s="16" t="n">
        <f aca="false">SUM(B26:E26)</f>
        <v>3</v>
      </c>
      <c r="G26" s="17" t="n">
        <f aca="false">H26-F26</f>
        <v>0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3</v>
      </c>
      <c r="D28" s="15" t="n">
        <v>2</v>
      </c>
      <c r="E28" s="15" t="n">
        <v>0</v>
      </c>
      <c r="F28" s="16" t="n">
        <f aca="false">SUM(B28:E28)</f>
        <v>7</v>
      </c>
      <c r="G28" s="17" t="n">
        <f aca="false">H28-F28</f>
        <v>0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4</v>
      </c>
      <c r="C29" s="15" t="n">
        <v>7</v>
      </c>
      <c r="D29" s="15" t="n">
        <v>5</v>
      </c>
      <c r="E29" s="15" t="n">
        <v>0</v>
      </c>
      <c r="F29" s="16" t="n">
        <f aca="false">SUM(B29:E29)</f>
        <v>16</v>
      </c>
      <c r="G29" s="17" t="n">
        <f aca="false">H29-F29</f>
        <v>5</v>
      </c>
      <c r="H29" s="18" t="n">
        <v>2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2</v>
      </c>
      <c r="C31" s="15" t="n">
        <v>17</v>
      </c>
      <c r="D31" s="15" t="n">
        <v>9</v>
      </c>
      <c r="E31" s="15" t="n">
        <v>0</v>
      </c>
      <c r="F31" s="16" t="n">
        <f aca="false">SUM(B31:E31)</f>
        <v>38</v>
      </c>
      <c r="G31" s="17" t="n">
        <f aca="false">H31-F31</f>
        <v>7</v>
      </c>
      <c r="H31" s="18" t="n">
        <v>45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1</v>
      </c>
      <c r="D32" s="15" t="n">
        <v>4</v>
      </c>
      <c r="E32" s="15" t="n">
        <v>0</v>
      </c>
      <c r="F32" s="16" t="n">
        <f aca="false">SUM(B32:E32)</f>
        <v>7</v>
      </c>
      <c r="G32" s="17" t="n">
        <f aca="false">H32-F32</f>
        <v>2</v>
      </c>
      <c r="H32" s="18" t="n">
        <v>9</v>
      </c>
    </row>
    <row r="33" s="13" customFormat="true" ht="42" hidden="false" customHeight="true" outlineLevel="0" collapsed="false">
      <c r="A33" s="14" t="s">
        <v>39</v>
      </c>
      <c r="B33" s="15" t="n">
        <v>3</v>
      </c>
      <c r="C33" s="15" t="n">
        <v>2</v>
      </c>
      <c r="D33" s="15" t="n">
        <v>2</v>
      </c>
      <c r="E33" s="15" t="n">
        <v>0</v>
      </c>
      <c r="F33" s="16" t="n">
        <f aca="false">SUM(B33:E33)</f>
        <v>7</v>
      </c>
      <c r="G33" s="17" t="n">
        <f aca="false">H33-F33</f>
        <v>4</v>
      </c>
      <c r="H33" s="18" t="n">
        <v>11</v>
      </c>
    </row>
    <row r="34" s="13" customFormat="true" ht="30" hidden="false" customHeight="true" outlineLevel="0" collapsed="false">
      <c r="A34" s="14" t="s">
        <v>40</v>
      </c>
      <c r="B34" s="15" t="n">
        <v>4</v>
      </c>
      <c r="C34" s="15" t="n">
        <v>6</v>
      </c>
      <c r="D34" s="15" t="n">
        <v>4</v>
      </c>
      <c r="E34" s="15" t="n">
        <v>0</v>
      </c>
      <c r="F34" s="16" t="n">
        <f aca="false">SUM(B34:E34)</f>
        <v>14</v>
      </c>
      <c r="G34" s="17" t="n">
        <f aca="false">H34-F34</f>
        <v>3</v>
      </c>
      <c r="H34" s="18" t="n">
        <v>17</v>
      </c>
    </row>
    <row r="35" s="13" customFormat="true" ht="30" hidden="false" customHeight="true" outlineLevel="0" collapsed="false">
      <c r="A35" s="14" t="s">
        <v>41</v>
      </c>
      <c r="B35" s="15" t="n">
        <v>3</v>
      </c>
      <c r="C35" s="15" t="n">
        <v>0</v>
      </c>
      <c r="D35" s="15" t="n">
        <v>0</v>
      </c>
      <c r="E35" s="15" t="n">
        <v>0</v>
      </c>
      <c r="F35" s="16" t="n">
        <f aca="false">SUM(B35:E35)</f>
        <v>3</v>
      </c>
      <c r="G35" s="17" t="n">
        <f aca="false">H35-F35</f>
        <v>0</v>
      </c>
      <c r="H35" s="18" t="n">
        <v>3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2</v>
      </c>
      <c r="E36" s="15" t="n">
        <v>0</v>
      </c>
      <c r="F36" s="16" t="n">
        <f aca="false">SUM(B36:E36)</f>
        <v>3</v>
      </c>
      <c r="G36" s="17" t="n">
        <f aca="false">H36-F36</f>
        <v>2</v>
      </c>
      <c r="H36" s="18" t="n">
        <v>5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4</v>
      </c>
      <c r="D37" s="15" t="n">
        <v>2</v>
      </c>
      <c r="E37" s="15" t="n">
        <v>0</v>
      </c>
      <c r="F37" s="16" t="n">
        <f aca="false">SUM(B37:E37)</f>
        <v>8</v>
      </c>
      <c r="G37" s="17" t="n">
        <f aca="false">H37-F37</f>
        <v>1</v>
      </c>
      <c r="H37" s="18" t="n">
        <v>9</v>
      </c>
    </row>
    <row r="38" s="13" customFormat="true" ht="18" hidden="false" customHeight="true" outlineLevel="0" collapsed="false">
      <c r="A38" s="14" t="s">
        <v>44</v>
      </c>
      <c r="B38" s="15" t="n">
        <v>4</v>
      </c>
      <c r="C38" s="15" t="n">
        <v>2</v>
      </c>
      <c r="D38" s="15" t="n">
        <v>12</v>
      </c>
      <c r="E38" s="15" t="n">
        <v>0</v>
      </c>
      <c r="F38" s="16" t="n">
        <f aca="false">SUM(B38:E38)</f>
        <v>18</v>
      </c>
      <c r="G38" s="17" t="n">
        <f aca="false">H38-F38</f>
        <v>2</v>
      </c>
      <c r="H38" s="18" t="n">
        <v>20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3</v>
      </c>
      <c r="D39" s="15" t="n">
        <v>6</v>
      </c>
      <c r="E39" s="15" t="n">
        <v>0</v>
      </c>
      <c r="F39" s="16" t="n">
        <f aca="false">SUM(B39:E39)</f>
        <v>12</v>
      </c>
      <c r="G39" s="17" t="n">
        <f aca="false">H39-F39</f>
        <v>2</v>
      </c>
      <c r="H39" s="18" t="n">
        <v>14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6</v>
      </c>
      <c r="H40" s="22" t="n">
        <v>7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6</v>
      </c>
      <c r="H41" s="18" t="n">
        <v>7</v>
      </c>
    </row>
    <row r="42" s="13" customFormat="true" ht="30" hidden="false" customHeight="true" outlineLevel="0" collapsed="false">
      <c r="A42" s="19" t="s">
        <v>48</v>
      </c>
      <c r="B42" s="20" t="n">
        <v>3</v>
      </c>
      <c r="C42" s="20" t="n">
        <v>1</v>
      </c>
      <c r="D42" s="20" t="n">
        <v>2</v>
      </c>
      <c r="E42" s="20" t="n">
        <v>0</v>
      </c>
      <c r="F42" s="23" t="n">
        <f aca="false">SUM(B42:E42)</f>
        <v>6</v>
      </c>
      <c r="G42" s="21" t="n">
        <f aca="false">H42-F42</f>
        <v>1</v>
      </c>
      <c r="H42" s="22" t="n">
        <v>7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0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2</v>
      </c>
      <c r="C44" s="15" t="n">
        <v>0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0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2</v>
      </c>
      <c r="E45" s="15" t="n">
        <v>0</v>
      </c>
      <c r="F45" s="16" t="n">
        <f aca="false">SUM(B45:E45)</f>
        <v>3</v>
      </c>
      <c r="G45" s="17" t="n">
        <f aca="false">H45-F45</f>
        <v>1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51</v>
      </c>
      <c r="C47" s="20" t="n">
        <v>54</v>
      </c>
      <c r="D47" s="20" t="n">
        <v>236</v>
      </c>
      <c r="E47" s="20" t="n">
        <v>4</v>
      </c>
      <c r="F47" s="23" t="n">
        <f aca="false">SUM(B47:E47)</f>
        <v>345</v>
      </c>
      <c r="G47" s="21" t="n">
        <f aca="false">H47-F47</f>
        <v>25</v>
      </c>
      <c r="H47" s="22" t="n">
        <v>370</v>
      </c>
    </row>
    <row r="48" s="13" customFormat="true" ht="18" hidden="false" customHeight="true" outlineLevel="0" collapsed="false">
      <c r="A48" s="14" t="s">
        <v>54</v>
      </c>
      <c r="B48" s="15" t="n">
        <v>34</v>
      </c>
      <c r="C48" s="15" t="n">
        <v>28</v>
      </c>
      <c r="D48" s="15" t="n">
        <v>48</v>
      </c>
      <c r="E48" s="15" t="n">
        <v>2</v>
      </c>
      <c r="F48" s="16" t="n">
        <f aca="false">SUM(B48:E48)</f>
        <v>112</v>
      </c>
      <c r="G48" s="17" t="n">
        <f aca="false">H48-F48</f>
        <v>9</v>
      </c>
      <c r="H48" s="18" t="n">
        <v>121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1</v>
      </c>
      <c r="D49" s="15" t="n">
        <v>2</v>
      </c>
      <c r="E49" s="15" t="n">
        <v>1</v>
      </c>
      <c r="F49" s="16" t="n">
        <f aca="false">SUM(B49:E49)</f>
        <v>6</v>
      </c>
      <c r="G49" s="17" t="n">
        <f aca="false">H49-F49</f>
        <v>1</v>
      </c>
      <c r="H49" s="18" t="n">
        <v>7</v>
      </c>
      <c r="J49" s="24"/>
    </row>
    <row r="50" s="13" customFormat="true" ht="18" hidden="false" customHeight="true" outlineLevel="0" collapsed="false">
      <c r="A50" s="14" t="s">
        <v>56</v>
      </c>
      <c r="B50" s="15" t="n">
        <v>15</v>
      </c>
      <c r="C50" s="15" t="n">
        <v>25</v>
      </c>
      <c r="D50" s="15" t="n">
        <v>186</v>
      </c>
      <c r="E50" s="15" t="n">
        <v>1</v>
      </c>
      <c r="F50" s="16" t="n">
        <f aca="false">SUM(B50:E50)</f>
        <v>227</v>
      </c>
      <c r="G50" s="17" t="n">
        <f aca="false">H50-F50</f>
        <v>15</v>
      </c>
      <c r="H50" s="18" t="n">
        <v>242</v>
      </c>
    </row>
    <row r="51" s="13" customFormat="true" ht="30" hidden="false" customHeight="true" outlineLevel="0" collapsed="false">
      <c r="A51" s="19" t="s">
        <v>57</v>
      </c>
      <c r="B51" s="20" t="n">
        <v>86</v>
      </c>
      <c r="C51" s="20" t="n">
        <v>117</v>
      </c>
      <c r="D51" s="20" t="n">
        <v>369</v>
      </c>
      <c r="E51" s="20" t="n">
        <v>2</v>
      </c>
      <c r="F51" s="23" t="n">
        <f aca="false">SUM(B51:E51)</f>
        <v>574</v>
      </c>
      <c r="G51" s="21" t="n">
        <f aca="false">H51-F51</f>
        <v>182</v>
      </c>
      <c r="H51" s="22" t="n">
        <v>756</v>
      </c>
    </row>
    <row r="52" customFormat="false" ht="30" hidden="false" customHeight="true" outlineLevel="0" collapsed="false">
      <c r="A52" s="14" t="s">
        <v>58</v>
      </c>
      <c r="B52" s="15" t="n">
        <v>15</v>
      </c>
      <c r="C52" s="15" t="n">
        <v>17</v>
      </c>
      <c r="D52" s="15" t="n">
        <v>35</v>
      </c>
      <c r="E52" s="15" t="n">
        <v>0</v>
      </c>
      <c r="F52" s="16" t="n">
        <f aca="false">SUM(B52:E52)</f>
        <v>67</v>
      </c>
      <c r="G52" s="17" t="n">
        <v>0</v>
      </c>
      <c r="H52" s="18" t="n">
        <v>86</v>
      </c>
    </row>
    <row r="53" customFormat="false" ht="30" hidden="false" customHeight="true" outlineLevel="0" collapsed="false">
      <c r="A53" s="14" t="s">
        <v>59</v>
      </c>
      <c r="B53" s="15" t="n">
        <v>49</v>
      </c>
      <c r="C53" s="15" t="n">
        <v>25</v>
      </c>
      <c r="D53" s="15" t="n">
        <v>111</v>
      </c>
      <c r="E53" s="15" t="n">
        <v>1</v>
      </c>
      <c r="F53" s="16" t="n">
        <f aca="false">SUM(B53:E53)</f>
        <v>186</v>
      </c>
      <c r="G53" s="17" t="n">
        <f aca="false">H53-F53</f>
        <v>48</v>
      </c>
      <c r="H53" s="18" t="n">
        <v>234</v>
      </c>
    </row>
    <row r="54" customFormat="false" ht="30" hidden="false" customHeight="true" outlineLevel="0" collapsed="false">
      <c r="A54" s="14" t="s">
        <v>60</v>
      </c>
      <c r="B54" s="15" t="n">
        <v>22</v>
      </c>
      <c r="C54" s="15" t="n">
        <v>75</v>
      </c>
      <c r="D54" s="15" t="n">
        <v>223</v>
      </c>
      <c r="E54" s="15" t="n">
        <v>1</v>
      </c>
      <c r="F54" s="16" t="n">
        <f aca="false">SUM(B54:E54)</f>
        <v>321</v>
      </c>
      <c r="G54" s="17" t="n">
        <f aca="false">H54-F54</f>
        <v>115</v>
      </c>
      <c r="H54" s="18" t="n">
        <v>436</v>
      </c>
    </row>
    <row r="55" s="13" customFormat="true" ht="18" hidden="false" customHeight="true" outlineLevel="0" collapsed="false">
      <c r="A55" s="19" t="s">
        <v>61</v>
      </c>
      <c r="B55" s="20" t="n">
        <v>6</v>
      </c>
      <c r="C55" s="20" t="n">
        <v>15</v>
      </c>
      <c r="D55" s="20" t="n">
        <v>80</v>
      </c>
      <c r="E55" s="20" t="n">
        <v>2</v>
      </c>
      <c r="F55" s="23" t="n">
        <f aca="false">SUM(B55:E55)</f>
        <v>103</v>
      </c>
      <c r="G55" s="21" t="n">
        <f aca="false">H55-F55</f>
        <v>18</v>
      </c>
      <c r="H55" s="22" t="n">
        <v>121</v>
      </c>
    </row>
    <row r="56" customFormat="false" ht="18" hidden="false" customHeight="true" outlineLevel="0" collapsed="false">
      <c r="A56" s="14" t="s">
        <v>62</v>
      </c>
      <c r="B56" s="15" t="n">
        <v>4</v>
      </c>
      <c r="C56" s="15" t="n">
        <v>14</v>
      </c>
      <c r="D56" s="15" t="n">
        <v>78</v>
      </c>
      <c r="E56" s="15" t="n">
        <v>1</v>
      </c>
      <c r="F56" s="16" t="n">
        <f aca="false">SUM(B56:E56)</f>
        <v>97</v>
      </c>
      <c r="G56" s="17" t="n">
        <f aca="false">H56-F56</f>
        <v>10</v>
      </c>
      <c r="H56" s="18" t="n">
        <v>10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1</v>
      </c>
      <c r="D59" s="15" t="n">
        <v>1</v>
      </c>
      <c r="E59" s="15" t="n">
        <v>1</v>
      </c>
      <c r="F59" s="16" t="n">
        <f aca="false">SUM(B59:E59)</f>
        <v>5</v>
      </c>
      <c r="G59" s="17" t="n">
        <f aca="false">H59-F59</f>
        <v>7</v>
      </c>
      <c r="H59" s="18" t="n">
        <v>1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1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21</v>
      </c>
      <c r="C61" s="20" t="n">
        <v>60</v>
      </c>
      <c r="D61" s="20" t="n">
        <v>44</v>
      </c>
      <c r="E61" s="20" t="n">
        <v>0</v>
      </c>
      <c r="F61" s="23" t="n">
        <f aca="false">SUM(B61:E61)</f>
        <v>125</v>
      </c>
      <c r="G61" s="21" t="n">
        <f aca="false">H61-F61</f>
        <v>18</v>
      </c>
      <c r="H61" s="22" t="n">
        <v>143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6</v>
      </c>
      <c r="D62" s="15" t="n">
        <v>3</v>
      </c>
      <c r="E62" s="15" t="n">
        <v>0</v>
      </c>
      <c r="F62" s="16" t="n">
        <f aca="false">SUM(B62:E62)</f>
        <v>13</v>
      </c>
      <c r="G62" s="17" t="n">
        <f aca="false">H62-F62</f>
        <v>1</v>
      </c>
      <c r="H62" s="18" t="n">
        <v>14</v>
      </c>
    </row>
    <row r="63" customFormat="false" ht="18" hidden="false" customHeight="true" outlineLevel="0" collapsed="false">
      <c r="A63" s="14" t="s">
        <v>69</v>
      </c>
      <c r="B63" s="15" t="n">
        <v>17</v>
      </c>
      <c r="C63" s="15" t="n">
        <v>54</v>
      </c>
      <c r="D63" s="15" t="n">
        <v>41</v>
      </c>
      <c r="E63" s="15" t="n">
        <v>0</v>
      </c>
      <c r="F63" s="16" t="n">
        <f aca="false">SUM(B63:E63)</f>
        <v>112</v>
      </c>
      <c r="G63" s="17" t="n">
        <f aca="false">H63-F63</f>
        <v>17</v>
      </c>
      <c r="H63" s="18" t="n">
        <v>129</v>
      </c>
    </row>
    <row r="64" s="13" customFormat="true" ht="18" hidden="false" customHeight="true" outlineLevel="0" collapsed="false">
      <c r="A64" s="19" t="s">
        <v>70</v>
      </c>
      <c r="B64" s="20" t="n">
        <v>18</v>
      </c>
      <c r="C64" s="20" t="n">
        <v>8</v>
      </c>
      <c r="D64" s="20" t="n">
        <v>14</v>
      </c>
      <c r="E64" s="20" t="n">
        <v>0</v>
      </c>
      <c r="F64" s="23" t="n">
        <f aca="false">SUM(B64:E64)</f>
        <v>40</v>
      </c>
      <c r="G64" s="21" t="n">
        <f aca="false">H64-F64</f>
        <v>15</v>
      </c>
      <c r="H64" s="22" t="n">
        <v>55</v>
      </c>
    </row>
    <row r="65" customFormat="false" ht="18" hidden="false" customHeight="true" outlineLevel="0" collapsed="false">
      <c r="A65" s="14" t="s">
        <v>71</v>
      </c>
      <c r="B65" s="15" t="n">
        <v>3</v>
      </c>
      <c r="C65" s="15" t="n">
        <v>1</v>
      </c>
      <c r="D65" s="15" t="n">
        <v>1</v>
      </c>
      <c r="E65" s="15" t="n">
        <v>0</v>
      </c>
      <c r="F65" s="16" t="n">
        <f aca="false">SUM(B65:E65)</f>
        <v>5</v>
      </c>
      <c r="G65" s="17" t="n">
        <f aca="false">H65-F65</f>
        <v>5</v>
      </c>
      <c r="H65" s="18" t="n">
        <v>10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0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2</v>
      </c>
      <c r="E68" s="15" t="n">
        <v>0</v>
      </c>
      <c r="F68" s="16" t="n">
        <f aca="false">SUM(B68:E68)</f>
        <v>3</v>
      </c>
      <c r="G68" s="17" t="n">
        <f aca="false">H68-F68</f>
        <v>0</v>
      </c>
      <c r="H68" s="18" t="n">
        <v>3</v>
      </c>
    </row>
    <row r="69" customFormat="false" ht="30" hidden="false" customHeight="true" outlineLevel="0" collapsed="false">
      <c r="A69" s="14" t="s">
        <v>75</v>
      </c>
      <c r="B69" s="15" t="n">
        <v>6</v>
      </c>
      <c r="C69" s="15" t="n">
        <v>1</v>
      </c>
      <c r="D69" s="15" t="n">
        <v>6</v>
      </c>
      <c r="E69" s="15" t="n">
        <v>0</v>
      </c>
      <c r="F69" s="16" t="n">
        <f aca="false">SUM(B69:E69)</f>
        <v>13</v>
      </c>
      <c r="G69" s="17" t="n">
        <f aca="false">H69-F69</f>
        <v>6</v>
      </c>
      <c r="H69" s="18" t="n">
        <v>19</v>
      </c>
    </row>
    <row r="70" customFormat="false" ht="30" hidden="false" customHeight="true" outlineLevel="0" collapsed="false">
      <c r="A70" s="14" t="s">
        <v>76</v>
      </c>
      <c r="B70" s="15" t="n">
        <v>7</v>
      </c>
      <c r="C70" s="15" t="n">
        <v>5</v>
      </c>
      <c r="D70" s="15" t="n">
        <v>5</v>
      </c>
      <c r="E70" s="15" t="n">
        <v>0</v>
      </c>
      <c r="F70" s="16" t="n">
        <f aca="false">SUM(B70:E70)</f>
        <v>17</v>
      </c>
      <c r="G70" s="17" t="n">
        <f aca="false">H70-F70</f>
        <v>4</v>
      </c>
      <c r="H70" s="18" t="n">
        <v>21</v>
      </c>
    </row>
    <row r="71" s="13" customFormat="true" ht="18" hidden="false" customHeight="true" outlineLevel="0" collapsed="false">
      <c r="A71" s="19" t="s">
        <v>77</v>
      </c>
      <c r="B71" s="20" t="n">
        <v>2</v>
      </c>
      <c r="C71" s="20" t="n">
        <v>5</v>
      </c>
      <c r="D71" s="20" t="n">
        <v>28</v>
      </c>
      <c r="E71" s="20" t="n">
        <v>0</v>
      </c>
      <c r="F71" s="23" t="n">
        <f aca="false">SUM(B71:E71)</f>
        <v>35</v>
      </c>
      <c r="G71" s="21" t="n">
        <f aca="false">H71-F71</f>
        <v>26</v>
      </c>
      <c r="H71" s="22" t="n">
        <v>61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5</v>
      </c>
      <c r="H72" s="18" t="n">
        <v>16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5</v>
      </c>
      <c r="D74" s="15" t="n">
        <v>28</v>
      </c>
      <c r="E74" s="15" t="n">
        <v>0</v>
      </c>
      <c r="F74" s="16" t="n">
        <f aca="false">SUM(B74:E74)</f>
        <v>34</v>
      </c>
      <c r="G74" s="17" t="n">
        <f aca="false">H74-F74</f>
        <v>11</v>
      </c>
      <c r="H74" s="18" t="n">
        <v>45</v>
      </c>
    </row>
    <row r="75" s="13" customFormat="true" ht="18" hidden="false" customHeight="true" outlineLevel="0" collapsed="false">
      <c r="A75" s="19" t="s">
        <v>81</v>
      </c>
      <c r="B75" s="20" t="n">
        <v>66</v>
      </c>
      <c r="C75" s="20" t="n">
        <v>86</v>
      </c>
      <c r="D75" s="20" t="n">
        <v>14</v>
      </c>
      <c r="E75" s="20" t="n">
        <v>1</v>
      </c>
      <c r="F75" s="23" t="n">
        <f aca="false">SUM(B75:E75)</f>
        <v>167</v>
      </c>
      <c r="G75" s="21" t="n">
        <f aca="false">H75-F75</f>
        <v>6</v>
      </c>
      <c r="H75" s="22" t="n">
        <v>173</v>
      </c>
    </row>
    <row r="76" customFormat="false" ht="18" hidden="false" customHeight="true" outlineLevel="0" collapsed="false">
      <c r="A76" s="14" t="s">
        <v>82</v>
      </c>
      <c r="B76" s="15" t="n">
        <v>66</v>
      </c>
      <c r="C76" s="15" t="n">
        <v>86</v>
      </c>
      <c r="D76" s="15" t="n">
        <v>14</v>
      </c>
      <c r="E76" s="15" t="n">
        <v>1</v>
      </c>
      <c r="F76" s="16" t="n">
        <f aca="false">SUM(B76:E76)</f>
        <v>167</v>
      </c>
      <c r="G76" s="17" t="n">
        <f aca="false">H76-F76</f>
        <v>6</v>
      </c>
      <c r="H76" s="18" t="n">
        <v>173</v>
      </c>
    </row>
    <row r="77" s="13" customFormat="true" ht="30" hidden="false" customHeight="true" outlineLevel="0" collapsed="false">
      <c r="A77" s="19" t="s">
        <v>83</v>
      </c>
      <c r="B77" s="20" t="n">
        <v>17</v>
      </c>
      <c r="C77" s="20" t="n">
        <v>19</v>
      </c>
      <c r="D77" s="20" t="n">
        <v>19</v>
      </c>
      <c r="E77" s="20" t="n">
        <v>1</v>
      </c>
      <c r="F77" s="23" t="n">
        <f aca="false">SUM(B77:E77)</f>
        <v>56</v>
      </c>
      <c r="G77" s="21" t="n">
        <f aca="false">H77-F77</f>
        <v>17</v>
      </c>
      <c r="H77" s="22" t="n">
        <v>73</v>
      </c>
    </row>
    <row r="78" customFormat="false" ht="18" hidden="false" customHeight="true" outlineLevel="0" collapsed="false">
      <c r="A78" s="14" t="s">
        <v>84</v>
      </c>
      <c r="B78" s="15" t="n">
        <v>5</v>
      </c>
      <c r="C78" s="15" t="n">
        <v>2</v>
      </c>
      <c r="D78" s="15" t="n">
        <v>0</v>
      </c>
      <c r="E78" s="15" t="n">
        <v>0</v>
      </c>
      <c r="F78" s="16" t="n">
        <f aca="false">SUM(B78:E78)</f>
        <v>7</v>
      </c>
      <c r="G78" s="17" t="n">
        <f aca="false">H78-F78</f>
        <v>7</v>
      </c>
      <c r="H78" s="18" t="n">
        <v>14</v>
      </c>
    </row>
    <row r="79" s="13" customFormat="true" ht="30" hidden="false" customHeight="true" outlineLevel="0" collapsed="false">
      <c r="A79" s="14" t="s">
        <v>85</v>
      </c>
      <c r="B79" s="15" t="n">
        <v>4</v>
      </c>
      <c r="C79" s="15" t="n">
        <v>4</v>
      </c>
      <c r="D79" s="15" t="n">
        <v>2</v>
      </c>
      <c r="E79" s="15" t="n">
        <v>1</v>
      </c>
      <c r="F79" s="16" t="n">
        <f aca="false">SUM(B79:E79)</f>
        <v>11</v>
      </c>
      <c r="G79" s="17" t="n">
        <f aca="false">H79-F79</f>
        <v>0</v>
      </c>
      <c r="H79" s="18" t="n">
        <v>11</v>
      </c>
    </row>
    <row r="80" customFormat="false" ht="30" hidden="false" customHeight="true" outlineLevel="0" collapsed="false">
      <c r="A80" s="14" t="s">
        <v>86</v>
      </c>
      <c r="B80" s="15" t="n">
        <v>3</v>
      </c>
      <c r="C80" s="15" t="n">
        <v>4</v>
      </c>
      <c r="D80" s="15" t="n">
        <v>1</v>
      </c>
      <c r="E80" s="15" t="n">
        <v>0</v>
      </c>
      <c r="F80" s="16" t="n">
        <f aca="false">SUM(B80:E80)</f>
        <v>8</v>
      </c>
      <c r="G80" s="17" t="n">
        <f aca="false">H80-F80</f>
        <v>2</v>
      </c>
      <c r="H80" s="18" t="n">
        <v>1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1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3</v>
      </c>
      <c r="C82" s="15" t="n">
        <v>2</v>
      </c>
      <c r="D82" s="15" t="n">
        <v>5</v>
      </c>
      <c r="E82" s="15" t="n">
        <v>0</v>
      </c>
      <c r="F82" s="16" t="n">
        <f aca="false">SUM(B82:E82)</f>
        <v>10</v>
      </c>
      <c r="G82" s="17" t="n">
        <f aca="false">H82-F82</f>
        <v>2</v>
      </c>
      <c r="H82" s="18" t="n">
        <v>12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7</v>
      </c>
      <c r="D83" s="15" t="n">
        <v>11</v>
      </c>
      <c r="E83" s="15" t="n">
        <v>0</v>
      </c>
      <c r="F83" s="16" t="n">
        <f aca="false">SUM(B83:E83)</f>
        <v>20</v>
      </c>
      <c r="G83" s="17" t="n">
        <f aca="false">H83-F83</f>
        <v>5</v>
      </c>
      <c r="H83" s="18" t="n">
        <v>25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8</v>
      </c>
      <c r="C85" s="20" t="n">
        <v>9</v>
      </c>
      <c r="D85" s="20" t="n">
        <v>23</v>
      </c>
      <c r="E85" s="20" t="n">
        <v>0</v>
      </c>
      <c r="F85" s="23" t="n">
        <f aca="false">SUM(B85:E85)</f>
        <v>40</v>
      </c>
      <c r="G85" s="21" t="n">
        <f aca="false">H85-F85</f>
        <v>16</v>
      </c>
      <c r="H85" s="22" t="n">
        <v>56</v>
      </c>
    </row>
    <row r="86" customFormat="false" ht="18" hidden="false" customHeight="true" outlineLevel="0" collapsed="false">
      <c r="A86" s="14" t="s">
        <v>92</v>
      </c>
      <c r="B86" s="15" t="n">
        <v>3</v>
      </c>
      <c r="C86" s="15" t="n">
        <v>0</v>
      </c>
      <c r="D86" s="15" t="n">
        <v>2</v>
      </c>
      <c r="E86" s="15" t="n">
        <v>0</v>
      </c>
      <c r="F86" s="16" t="n">
        <f aca="false">SUM(B86:E86)</f>
        <v>5</v>
      </c>
      <c r="G86" s="17" t="n">
        <f aca="false">H86-F86</f>
        <v>1</v>
      </c>
      <c r="H86" s="18" t="n">
        <v>6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4</v>
      </c>
      <c r="H88" s="18" t="n">
        <v>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1</v>
      </c>
      <c r="D89" s="15" t="n">
        <v>1</v>
      </c>
      <c r="E89" s="15" t="n">
        <v>0</v>
      </c>
      <c r="F89" s="16" t="n">
        <f aca="false">SUM(B89:E89)</f>
        <v>2</v>
      </c>
      <c r="G89" s="17" t="n">
        <f aca="false">H89-F89</f>
        <v>1</v>
      </c>
      <c r="H89" s="18" t="n">
        <v>3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8</v>
      </c>
      <c r="E90" s="15" t="n">
        <v>0</v>
      </c>
      <c r="F90" s="16" t="n">
        <f aca="false">SUM(B90:E90)</f>
        <v>10</v>
      </c>
      <c r="G90" s="17" t="n">
        <f aca="false">H90-F90</f>
        <v>2</v>
      </c>
      <c r="H90" s="18" t="n">
        <v>12</v>
      </c>
    </row>
    <row r="91" s="13" customFormat="true" ht="30" hidden="false" customHeight="true" outlineLevel="0" collapsed="false">
      <c r="A91" s="14" t="s">
        <v>97</v>
      </c>
      <c r="B91" s="15" t="n">
        <v>5</v>
      </c>
      <c r="C91" s="15" t="n">
        <v>6</v>
      </c>
      <c r="D91" s="15" t="n">
        <v>11</v>
      </c>
      <c r="E91" s="15" t="n">
        <v>0</v>
      </c>
      <c r="F91" s="16" t="n">
        <f aca="false">SUM(B91:E91)</f>
        <v>22</v>
      </c>
      <c r="G91" s="17" t="n">
        <f aca="false">H91-F91</f>
        <v>8</v>
      </c>
      <c r="H91" s="18" t="n">
        <v>3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1</v>
      </c>
      <c r="D94" s="20" t="n">
        <v>1</v>
      </c>
      <c r="E94" s="20" t="n">
        <v>1</v>
      </c>
      <c r="F94" s="23" t="n">
        <f aca="false">SUM(B94:E94)</f>
        <v>5</v>
      </c>
      <c r="G94" s="21" t="n">
        <f aca="false">H94-F94</f>
        <v>3</v>
      </c>
      <c r="H94" s="22" t="n">
        <v>8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1</v>
      </c>
      <c r="D95" s="15" t="n">
        <v>1</v>
      </c>
      <c r="E95" s="15" t="n">
        <v>1</v>
      </c>
      <c r="F95" s="16" t="n">
        <f aca="false">SUM(B95:E95)</f>
        <v>5</v>
      </c>
      <c r="G95" s="17" t="n">
        <f aca="false">H95-F95</f>
        <v>3</v>
      </c>
      <c r="H95" s="18" t="n">
        <v>8</v>
      </c>
    </row>
    <row r="96" s="13" customFormat="true" ht="18" hidden="false" customHeight="true" outlineLevel="0" collapsed="false">
      <c r="A96" s="19" t="s">
        <v>102</v>
      </c>
      <c r="B96" s="20" t="n">
        <v>4</v>
      </c>
      <c r="C96" s="20" t="n">
        <v>1</v>
      </c>
      <c r="D96" s="20" t="n">
        <v>1</v>
      </c>
      <c r="E96" s="20" t="n">
        <v>4</v>
      </c>
      <c r="F96" s="23" t="n">
        <f aca="false">SUM(B96:E96)</f>
        <v>10</v>
      </c>
      <c r="G96" s="21" t="n">
        <f aca="false">H96-F96</f>
        <v>10</v>
      </c>
      <c r="H96" s="22" t="n">
        <v>20</v>
      </c>
    </row>
    <row r="97" customFormat="false" ht="18" hidden="false" customHeight="true" outlineLevel="0" collapsed="false">
      <c r="A97" s="14" t="s">
        <v>103</v>
      </c>
      <c r="B97" s="15" t="n">
        <v>4</v>
      </c>
      <c r="C97" s="15" t="n">
        <v>1</v>
      </c>
      <c r="D97" s="15" t="n">
        <v>0</v>
      </c>
      <c r="E97" s="15" t="n">
        <v>1</v>
      </c>
      <c r="F97" s="16" t="n">
        <f aca="false">SUM(B97:E97)</f>
        <v>6</v>
      </c>
      <c r="G97" s="17" t="n">
        <f aca="false">H97-F97</f>
        <v>2</v>
      </c>
      <c r="H97" s="18" t="n">
        <v>8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2</v>
      </c>
      <c r="H98" s="18" t="n">
        <v>3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1</v>
      </c>
      <c r="E99" s="15" t="n">
        <v>2</v>
      </c>
      <c r="F99" s="16" t="n">
        <f aca="false">SUM(B99:E99)</f>
        <v>3</v>
      </c>
      <c r="G99" s="17" t="n">
        <f aca="false">H99-F99</f>
        <v>6</v>
      </c>
      <c r="H99" s="18" t="n">
        <v>9</v>
      </c>
    </row>
    <row r="100" s="13" customFormat="true" ht="30" hidden="false" customHeight="true" outlineLevel="0" collapsed="false">
      <c r="A100" s="19" t="s">
        <v>106</v>
      </c>
      <c r="B100" s="20" t="n">
        <v>12</v>
      </c>
      <c r="C100" s="20" t="n">
        <v>10</v>
      </c>
      <c r="D100" s="20" t="n">
        <v>2</v>
      </c>
      <c r="E100" s="20" t="n">
        <v>3</v>
      </c>
      <c r="F100" s="23" t="n">
        <f aca="false">SUM(B100:E100)</f>
        <v>27</v>
      </c>
      <c r="G100" s="21" t="n">
        <f aca="false">H100-F100</f>
        <v>10</v>
      </c>
      <c r="H100" s="22" t="n">
        <v>37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4</v>
      </c>
      <c r="D101" s="15" t="n">
        <v>1</v>
      </c>
      <c r="E101" s="15" t="n">
        <v>2</v>
      </c>
      <c r="F101" s="16" t="n">
        <f aca="false">SUM(B101:E101)</f>
        <v>8</v>
      </c>
      <c r="G101" s="17" t="n">
        <f aca="false">H101-F101</f>
        <v>2</v>
      </c>
      <c r="H101" s="18" t="n">
        <v>1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2</v>
      </c>
      <c r="H103" s="18" t="n">
        <v>3</v>
      </c>
    </row>
    <row r="104" customFormat="false" ht="30" hidden="false" customHeight="true" outlineLevel="0" collapsed="false">
      <c r="A104" s="14" t="s">
        <v>110</v>
      </c>
      <c r="B104" s="15" t="n">
        <v>11</v>
      </c>
      <c r="C104" s="15" t="n">
        <v>5</v>
      </c>
      <c r="D104" s="15" t="n">
        <v>1</v>
      </c>
      <c r="E104" s="15" t="n">
        <v>1</v>
      </c>
      <c r="F104" s="16" t="n">
        <f aca="false">SUM(B104:E104)</f>
        <v>18</v>
      </c>
      <c r="G104" s="17" t="n">
        <f aca="false">H104-F104</f>
        <v>6</v>
      </c>
      <c r="H104" s="18" t="n">
        <v>24</v>
      </c>
    </row>
    <row r="105" s="13" customFormat="true" ht="18" hidden="false" customHeight="true" outlineLevel="0" collapsed="false">
      <c r="A105" s="19" t="s">
        <v>111</v>
      </c>
      <c r="B105" s="20" t="n">
        <v>4</v>
      </c>
      <c r="C105" s="20" t="n">
        <v>27</v>
      </c>
      <c r="D105" s="20" t="n">
        <v>61</v>
      </c>
      <c r="E105" s="20" t="n">
        <v>0</v>
      </c>
      <c r="F105" s="23" t="n">
        <f aca="false">SUM(B105:E105)</f>
        <v>92</v>
      </c>
      <c r="G105" s="21" t="n">
        <f aca="false">H105-F105</f>
        <v>6</v>
      </c>
      <c r="H105" s="22" t="n">
        <v>9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1</v>
      </c>
      <c r="C107" s="15" t="n">
        <v>3</v>
      </c>
      <c r="D107" s="15" t="n">
        <v>14</v>
      </c>
      <c r="E107" s="15" t="n">
        <v>0</v>
      </c>
      <c r="F107" s="16" t="n">
        <f aca="false">SUM(B107:E107)</f>
        <v>18</v>
      </c>
      <c r="G107" s="17" t="n">
        <f aca="false">H107-F107</f>
        <v>2</v>
      </c>
      <c r="H107" s="18" t="n">
        <v>20</v>
      </c>
    </row>
    <row r="108" customFormat="false" ht="18" hidden="false" customHeight="true" outlineLevel="0" collapsed="false">
      <c r="A108" s="14" t="s">
        <v>114</v>
      </c>
      <c r="B108" s="15" t="n">
        <v>3</v>
      </c>
      <c r="C108" s="15" t="n">
        <v>24</v>
      </c>
      <c r="D108" s="15" t="n">
        <v>47</v>
      </c>
      <c r="E108" s="15" t="n">
        <v>0</v>
      </c>
      <c r="F108" s="16" t="n">
        <f aca="false">SUM(B108:E108)</f>
        <v>74</v>
      </c>
      <c r="G108" s="17" t="n">
        <f aca="false">H108-F108</f>
        <v>4</v>
      </c>
      <c r="H108" s="18" t="n">
        <v>7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2</v>
      </c>
      <c r="D112" s="20" t="n">
        <v>2</v>
      </c>
      <c r="E112" s="20" t="n">
        <v>0</v>
      </c>
      <c r="F112" s="23" t="n">
        <f aca="false">SUM(B112:E112)</f>
        <v>5</v>
      </c>
      <c r="G112" s="21" t="n">
        <f aca="false">H112-F112</f>
        <v>11</v>
      </c>
      <c r="H112" s="22" t="n">
        <v>1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60</v>
      </c>
      <c r="C113" s="26" t="n">
        <f aca="false">C5+C9+C15+C40+C42+C47+C51+C55+C61+C64+C71+C75+C77+C85+C92+C94+C96+C100+C105+C109+C112</f>
        <v>518</v>
      </c>
      <c r="D113" s="26" t="n">
        <f aca="false">D5+D9+D15+D40+D42+D47+D51+D55+D61+D64+D71+D75+D77+D85+D92+D94+D96+D100+D105+D109+D112</f>
        <v>1266</v>
      </c>
      <c r="E113" s="26" t="n">
        <f aca="false">E5+E9+E15+E40+E42+E47+E51+E55+E61+E64+E71+E75+E77+E85+E92+E94+E96+E100+E105+E109+E112</f>
        <v>24</v>
      </c>
      <c r="F113" s="26" t="n">
        <f aca="false">F5+F9+F15+F40+F42+F47+F51+F55+F61+F64+F71+F75+F77+F85+F92+F94+F96+F100+F105+F109+F112</f>
        <v>2168</v>
      </c>
      <c r="G113" s="27" t="n">
        <f aca="false">H113-F113</f>
        <v>430</v>
      </c>
      <c r="H113" s="28" t="n">
        <f aca="false">H5+H9+H15+H40+H42+H47+H51+H55+H61+H64+H71+H75+H77+H85+H92+H94+H96+H100+H105+H109+H112</f>
        <v>259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</v>
      </c>
      <c r="D5" s="9" t="n">
        <v>12</v>
      </c>
      <c r="E5" s="9" t="n">
        <v>0</v>
      </c>
      <c r="F5" s="10" t="n">
        <f aca="false">SUM(B5:E5)</f>
        <v>13</v>
      </c>
      <c r="G5" s="11" t="n">
        <f aca="false">H5-F5</f>
        <v>0</v>
      </c>
      <c r="H5" s="12" t="n">
        <v>1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</v>
      </c>
      <c r="D6" s="15" t="n">
        <v>12</v>
      </c>
      <c r="E6" s="15" t="n">
        <v>0</v>
      </c>
      <c r="F6" s="16" t="n">
        <f aca="false">SUM(B6:E6)</f>
        <v>13</v>
      </c>
      <c r="G6" s="17" t="n">
        <f aca="false">H6-F6</f>
        <v>0</v>
      </c>
      <c r="H6" s="18" t="n">
        <v>1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9</v>
      </c>
      <c r="D15" s="20" t="n">
        <v>6</v>
      </c>
      <c r="E15" s="20" t="n">
        <v>1</v>
      </c>
      <c r="F15" s="23" t="n">
        <f aca="false">SUM(B15:E15)</f>
        <v>19</v>
      </c>
      <c r="G15" s="21" t="n">
        <f aca="false">H15-F15</f>
        <v>9</v>
      </c>
      <c r="H15" s="22" t="n">
        <v>28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1</v>
      </c>
      <c r="F16" s="16" t="n">
        <f aca="false">SUM(B16:E16)</f>
        <v>2</v>
      </c>
      <c r="G16" s="17" t="n">
        <f aca="false">H16-F16</f>
        <v>3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2</v>
      </c>
      <c r="E22" s="15" t="n">
        <v>0</v>
      </c>
      <c r="F22" s="16" t="n">
        <f aca="false">SUM(B22:E22)</f>
        <v>2</v>
      </c>
      <c r="G22" s="17" t="n">
        <f aca="false">H22-F22</f>
        <v>1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4</v>
      </c>
      <c r="D31" s="15" t="n">
        <v>1</v>
      </c>
      <c r="E31" s="15" t="n">
        <v>0</v>
      </c>
      <c r="F31" s="16" t="n">
        <f aca="false">SUM(B31:E31)</f>
        <v>5</v>
      </c>
      <c r="G31" s="17" t="n">
        <f aca="false">H31-F31</f>
        <v>2</v>
      </c>
      <c r="H31" s="18" t="n">
        <v>7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3</v>
      </c>
      <c r="C33" s="15" t="n">
        <v>0</v>
      </c>
      <c r="D33" s="15" t="n">
        <v>0</v>
      </c>
      <c r="E33" s="15" t="n">
        <v>0</v>
      </c>
      <c r="F33" s="16" t="n">
        <f aca="false">SUM(B33:E33)</f>
        <v>3</v>
      </c>
      <c r="G33" s="17" t="n">
        <f aca="false">H33-F33</f>
        <v>2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3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1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1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7</v>
      </c>
      <c r="E47" s="20" t="n">
        <v>0</v>
      </c>
      <c r="F47" s="23" t="n">
        <f aca="false">SUM(B47:E47)</f>
        <v>11</v>
      </c>
      <c r="G47" s="21" t="n">
        <f aca="false">H47-F47</f>
        <v>6</v>
      </c>
      <c r="H47" s="22" t="n">
        <v>17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0</v>
      </c>
      <c r="E48" s="15" t="n">
        <v>0</v>
      </c>
      <c r="F48" s="16" t="n">
        <f aca="false">SUM(B48:E48)</f>
        <v>3</v>
      </c>
      <c r="G48" s="17" t="n">
        <f aca="false">H48-F48</f>
        <v>4</v>
      </c>
      <c r="H48" s="18" t="n">
        <v>7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7</v>
      </c>
      <c r="E50" s="15" t="n">
        <v>0</v>
      </c>
      <c r="F50" s="16" t="n">
        <f aca="false">SUM(B50:E50)</f>
        <v>8</v>
      </c>
      <c r="G50" s="17" t="n">
        <f aca="false">H50-F50</f>
        <v>2</v>
      </c>
      <c r="H50" s="18" t="n">
        <v>10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5</v>
      </c>
      <c r="D51" s="20" t="n">
        <v>13</v>
      </c>
      <c r="E51" s="20" t="n">
        <v>0</v>
      </c>
      <c r="F51" s="23" t="n">
        <f aca="false">SUM(B51:E51)</f>
        <v>20</v>
      </c>
      <c r="G51" s="21" t="n">
        <f aca="false">H51-F51</f>
        <v>11</v>
      </c>
      <c r="H51" s="22" t="n">
        <v>31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4</v>
      </c>
      <c r="E52" s="15" t="n">
        <v>0</v>
      </c>
      <c r="F52" s="16" t="n">
        <f aca="false">SUM(B52:E52)</f>
        <v>5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0</v>
      </c>
      <c r="D53" s="15" t="n">
        <v>3</v>
      </c>
      <c r="E53" s="15" t="n">
        <v>0</v>
      </c>
      <c r="F53" s="16" t="n">
        <f aca="false">SUM(B53:E53)</f>
        <v>4</v>
      </c>
      <c r="G53" s="17" t="n">
        <f aca="false">H53-F53</f>
        <v>4</v>
      </c>
      <c r="H53" s="18" t="n">
        <v>8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4</v>
      </c>
      <c r="D54" s="15" t="n">
        <v>6</v>
      </c>
      <c r="E54" s="15" t="n">
        <v>0</v>
      </c>
      <c r="F54" s="16" t="n">
        <f aca="false">SUM(B54:E54)</f>
        <v>11</v>
      </c>
      <c r="G54" s="17" t="n">
        <f aca="false">H54-F54</f>
        <v>5</v>
      </c>
      <c r="H54" s="18" t="n">
        <v>16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3</v>
      </c>
      <c r="E55" s="20" t="n">
        <v>0</v>
      </c>
      <c r="F55" s="23" t="n">
        <f aca="false">SUM(B55:E55)</f>
        <v>3</v>
      </c>
      <c r="G55" s="21" t="n">
        <f aca="false">H55-F55</f>
        <v>3</v>
      </c>
      <c r="H55" s="22" t="n">
        <v>6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3</v>
      </c>
      <c r="E56" s="15" t="n">
        <v>0</v>
      </c>
      <c r="F56" s="16" t="n">
        <f aca="false">SUM(B56:E56)</f>
        <v>3</v>
      </c>
      <c r="G56" s="17" t="n">
        <f aca="false">H56-F56</f>
        <v>2</v>
      </c>
      <c r="H56" s="18" t="n">
        <v>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4</v>
      </c>
      <c r="D61" s="20" t="n">
        <v>3</v>
      </c>
      <c r="E61" s="20" t="n">
        <v>0</v>
      </c>
      <c r="F61" s="23" t="n">
        <f aca="false">SUM(B61:E61)</f>
        <v>9</v>
      </c>
      <c r="G61" s="21" t="n">
        <f aca="false">H61-F61</f>
        <v>1</v>
      </c>
      <c r="H61" s="22" t="n">
        <v>1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2</v>
      </c>
      <c r="C63" s="15" t="n">
        <v>4</v>
      </c>
      <c r="D63" s="15" t="n">
        <v>3</v>
      </c>
      <c r="E63" s="15" t="n">
        <v>0</v>
      </c>
      <c r="F63" s="16" t="n">
        <f aca="false">SUM(B63:E63)</f>
        <v>9</v>
      </c>
      <c r="G63" s="17" t="n">
        <f aca="false">H63-F63</f>
        <v>1</v>
      </c>
      <c r="H63" s="18" t="n">
        <v>1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0</v>
      </c>
      <c r="H71" s="22" t="n">
        <v>1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1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1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0</v>
      </c>
      <c r="D105" s="20" t="n">
        <v>3</v>
      </c>
      <c r="E105" s="20" t="n">
        <v>0</v>
      </c>
      <c r="F105" s="23" t="n">
        <f aca="false">SUM(B105:E105)</f>
        <v>4</v>
      </c>
      <c r="G105" s="21" t="n">
        <f aca="false">H105-F105</f>
        <v>0</v>
      </c>
      <c r="H105" s="22" t="n">
        <v>4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0</v>
      </c>
      <c r="D108" s="15" t="n">
        <v>3</v>
      </c>
      <c r="E108" s="15" t="n">
        <v>0</v>
      </c>
      <c r="F108" s="16" t="n">
        <f aca="false">SUM(B108:E108)</f>
        <v>4</v>
      </c>
      <c r="G108" s="17" t="n">
        <f aca="false">H108-F108</f>
        <v>0</v>
      </c>
      <c r="H108" s="18" t="n">
        <v>4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6</v>
      </c>
      <c r="H112" s="22" t="n">
        <v>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23</v>
      </c>
      <c r="D113" s="26" t="n">
        <f aca="false">D5+D9+D15+D40+D42+D47+D51+D55+D61+D64+D71+D75+D77+D85+D92+D94+D96+D100+D105+D109+D112</f>
        <v>52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89</v>
      </c>
      <c r="G113" s="27" t="n">
        <f aca="false">H113-F113</f>
        <v>39</v>
      </c>
      <c r="H113" s="28" t="n">
        <f aca="false">H5+H9+H15+H40+H42+H47+H51+H55+H61+H64+H71+H75+H77+H85+H92+H94+H96+H100+H105+H109+H112</f>
        <v>12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17</v>
      </c>
      <c r="E5" s="9" t="n">
        <v>0</v>
      </c>
      <c r="F5" s="10" t="n">
        <f aca="false">SUM(B5:E5)</f>
        <v>21</v>
      </c>
      <c r="G5" s="11" t="n">
        <f aca="false">H5-F5</f>
        <v>1</v>
      </c>
      <c r="H5" s="12" t="n">
        <v>22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4</v>
      </c>
      <c r="D6" s="15" t="n">
        <v>17</v>
      </c>
      <c r="E6" s="15" t="n">
        <v>0</v>
      </c>
      <c r="F6" s="16" t="n">
        <f aca="false">SUM(B6:E6)</f>
        <v>21</v>
      </c>
      <c r="G6" s="17" t="n">
        <f aca="false">H6-F6</f>
        <v>1</v>
      </c>
      <c r="H6" s="18" t="n">
        <v>22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0</v>
      </c>
      <c r="C15" s="20" t="n">
        <v>4</v>
      </c>
      <c r="D15" s="20" t="n">
        <v>7</v>
      </c>
      <c r="E15" s="20" t="n">
        <v>0</v>
      </c>
      <c r="F15" s="23" t="n">
        <f aca="false">SUM(B15:E15)</f>
        <v>21</v>
      </c>
      <c r="G15" s="21" t="n">
        <f aca="false">H15-F15</f>
        <v>6</v>
      </c>
      <c r="H15" s="22" t="n">
        <v>2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0</v>
      </c>
      <c r="F16" s="16" t="n">
        <f aca="false">SUM(B16:E16)</f>
        <v>1</v>
      </c>
      <c r="G16" s="17" t="n">
        <f aca="false">H16-F16</f>
        <v>0</v>
      </c>
      <c r="H16" s="18" t="n">
        <v>1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0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0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1</v>
      </c>
      <c r="D31" s="15" t="n">
        <v>2</v>
      </c>
      <c r="E31" s="15" t="n">
        <v>0</v>
      </c>
      <c r="F31" s="16" t="n">
        <f aca="false">SUM(B31:E31)</f>
        <v>5</v>
      </c>
      <c r="G31" s="17" t="n">
        <f aca="false">H31-F31</f>
        <v>1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1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1</v>
      </c>
      <c r="D34" s="15" t="n">
        <v>0</v>
      </c>
      <c r="E34" s="15" t="n">
        <v>0</v>
      </c>
      <c r="F34" s="16" t="n">
        <f aca="false">SUM(B34:E34)</f>
        <v>4</v>
      </c>
      <c r="G34" s="17" t="n">
        <f aca="false">H34-F34</f>
        <v>1</v>
      </c>
      <c r="H34" s="18" t="n">
        <v>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1</v>
      </c>
      <c r="E37" s="15" t="n">
        <v>0</v>
      </c>
      <c r="F37" s="16" t="n">
        <f aca="false">SUM(B37:E37)</f>
        <v>2</v>
      </c>
      <c r="G37" s="17" t="n">
        <f aca="false">H37-F37</f>
        <v>1</v>
      </c>
      <c r="H37" s="18" t="n">
        <v>3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1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5</v>
      </c>
      <c r="D47" s="20" t="n">
        <v>20</v>
      </c>
      <c r="E47" s="20" t="n">
        <v>0</v>
      </c>
      <c r="F47" s="23" t="n">
        <f aca="false">SUM(B47:E47)</f>
        <v>29</v>
      </c>
      <c r="G47" s="21" t="n">
        <f aca="false">H47-F47</f>
        <v>0</v>
      </c>
      <c r="H47" s="22" t="n">
        <v>29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3</v>
      </c>
      <c r="D48" s="15" t="n">
        <v>4</v>
      </c>
      <c r="E48" s="15" t="n">
        <v>0</v>
      </c>
      <c r="F48" s="16" t="n">
        <f aca="false">SUM(B48:E48)</f>
        <v>8</v>
      </c>
      <c r="G48" s="17" t="n">
        <f aca="false">H48-F48</f>
        <v>0</v>
      </c>
      <c r="H48" s="18" t="n">
        <v>8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2</v>
      </c>
      <c r="D50" s="15" t="n">
        <v>16</v>
      </c>
      <c r="E50" s="15" t="n">
        <v>0</v>
      </c>
      <c r="F50" s="16" t="n">
        <f aca="false">SUM(B50:E50)</f>
        <v>21</v>
      </c>
      <c r="G50" s="17" t="n">
        <f aca="false">H50-F50</f>
        <v>0</v>
      </c>
      <c r="H50" s="18" t="n">
        <v>21</v>
      </c>
    </row>
    <row r="51" s="13" customFormat="true" ht="30" hidden="false" customHeight="true" outlineLevel="0" collapsed="false">
      <c r="A51" s="19" t="s">
        <v>57</v>
      </c>
      <c r="B51" s="20" t="n">
        <v>6</v>
      </c>
      <c r="C51" s="20" t="n">
        <v>5</v>
      </c>
      <c r="D51" s="20" t="n">
        <v>21</v>
      </c>
      <c r="E51" s="20" t="n">
        <v>0</v>
      </c>
      <c r="F51" s="23" t="n">
        <f aca="false">SUM(B51:E51)</f>
        <v>32</v>
      </c>
      <c r="G51" s="21" t="n">
        <f aca="false">H51-F51</f>
        <v>8</v>
      </c>
      <c r="H51" s="22" t="n">
        <v>40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6</v>
      </c>
      <c r="C53" s="15" t="n">
        <v>4</v>
      </c>
      <c r="D53" s="15" t="n">
        <v>8</v>
      </c>
      <c r="E53" s="15" t="n">
        <v>0</v>
      </c>
      <c r="F53" s="16" t="n">
        <f aca="false">SUM(B53:E53)</f>
        <v>18</v>
      </c>
      <c r="G53" s="17" t="n">
        <f aca="false">H53-F53</f>
        <v>6</v>
      </c>
      <c r="H53" s="18" t="n">
        <v>24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2</v>
      </c>
      <c r="E54" s="15" t="n">
        <v>0</v>
      </c>
      <c r="F54" s="16" t="n">
        <f aca="false">SUM(B54:E54)</f>
        <v>13</v>
      </c>
      <c r="G54" s="17" t="n">
        <f aca="false">H54-F54</f>
        <v>1</v>
      </c>
      <c r="H54" s="18" t="n">
        <v>1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6</v>
      </c>
      <c r="E55" s="20" t="n">
        <v>0</v>
      </c>
      <c r="F55" s="23" t="n">
        <f aca="false">SUM(B55:E55)</f>
        <v>8</v>
      </c>
      <c r="G55" s="21" t="n">
        <f aca="false">H55-F55</f>
        <v>0</v>
      </c>
      <c r="H55" s="22" t="n">
        <v>8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6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8</v>
      </c>
      <c r="D61" s="20" t="n">
        <v>5</v>
      </c>
      <c r="E61" s="20" t="n">
        <v>0</v>
      </c>
      <c r="F61" s="23" t="n">
        <f aca="false">SUM(B61:E61)</f>
        <v>13</v>
      </c>
      <c r="G61" s="21" t="n">
        <f aca="false">H61-F61</f>
        <v>2</v>
      </c>
      <c r="H61" s="22" t="n">
        <v>1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8</v>
      </c>
      <c r="D63" s="15" t="n">
        <v>5</v>
      </c>
      <c r="E63" s="15" t="n">
        <v>0</v>
      </c>
      <c r="F63" s="16" t="n">
        <f aca="false">SUM(B63:E63)</f>
        <v>13</v>
      </c>
      <c r="G63" s="17" t="n">
        <f aca="false">H63-F63</f>
        <v>2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2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1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6</v>
      </c>
      <c r="C75" s="20" t="n">
        <v>4</v>
      </c>
      <c r="D75" s="20" t="n">
        <v>0</v>
      </c>
      <c r="E75" s="20" t="n">
        <v>0</v>
      </c>
      <c r="F75" s="23" t="n">
        <f aca="false">SUM(B75:E75)</f>
        <v>10</v>
      </c>
      <c r="G75" s="21" t="n">
        <f aca="false">H75-F75</f>
        <v>0</v>
      </c>
      <c r="H75" s="22" t="n">
        <v>10</v>
      </c>
    </row>
    <row r="76" customFormat="false" ht="18" hidden="false" customHeight="true" outlineLevel="0" collapsed="false">
      <c r="A76" s="14" t="s">
        <v>82</v>
      </c>
      <c r="B76" s="15" t="n">
        <v>6</v>
      </c>
      <c r="C76" s="15" t="n">
        <v>4</v>
      </c>
      <c r="D76" s="15" t="n">
        <v>0</v>
      </c>
      <c r="E76" s="15" t="n">
        <v>0</v>
      </c>
      <c r="F76" s="16" t="n">
        <f aca="false">SUM(B76:E76)</f>
        <v>10</v>
      </c>
      <c r="G76" s="17" t="n">
        <f aca="false">H76-F76</f>
        <v>0</v>
      </c>
      <c r="H76" s="18" t="n">
        <v>10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1</v>
      </c>
      <c r="E77" s="20" t="n">
        <v>0</v>
      </c>
      <c r="F77" s="23" t="n">
        <f aca="false">SUM(B77:E77)</f>
        <v>1</v>
      </c>
      <c r="G77" s="21" t="n">
        <f aca="false">H77-F77</f>
        <v>1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1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3</v>
      </c>
      <c r="C85" s="20" t="n">
        <v>0</v>
      </c>
      <c r="D85" s="20" t="n">
        <v>0</v>
      </c>
      <c r="E85" s="20" t="n">
        <v>0</v>
      </c>
      <c r="F85" s="23" t="n">
        <f aca="false">SUM(B85:E85)</f>
        <v>3</v>
      </c>
      <c r="G85" s="21" t="n">
        <f aca="false">H85-F85</f>
        <v>2</v>
      </c>
      <c r="H85" s="22" t="n">
        <v>5</v>
      </c>
    </row>
    <row r="86" customFormat="false" ht="18" hidden="false" customHeight="true" outlineLevel="0" collapsed="false">
      <c r="A86" s="14" t="s">
        <v>92</v>
      </c>
      <c r="B86" s="15" t="n">
        <v>3</v>
      </c>
      <c r="C86" s="15" t="n">
        <v>0</v>
      </c>
      <c r="D86" s="15" t="n">
        <v>0</v>
      </c>
      <c r="E86" s="15" t="n">
        <v>0</v>
      </c>
      <c r="F86" s="16" t="n">
        <f aca="false">SUM(B86:E86)</f>
        <v>3</v>
      </c>
      <c r="G86" s="17" t="n">
        <f aca="false">H86-F86</f>
        <v>1</v>
      </c>
      <c r="H86" s="18" t="n">
        <v>4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0</v>
      </c>
      <c r="E100" s="20" t="n">
        <v>1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1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1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1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0</v>
      </c>
      <c r="H112" s="22" t="n">
        <v>1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1</v>
      </c>
      <c r="C113" s="26" t="n">
        <f aca="false">C5+C9+C15+C40+C42+C47+C51+C55+C61+C64+C71+C75+C77+C85+C92+C94+C96+C100+C105+C109+C112</f>
        <v>33</v>
      </c>
      <c r="D113" s="26" t="n">
        <f aca="false">D5+D9+D15+D40+D42+D47+D51+D55+D61+D64+D71+D75+D77+D85+D92+D94+D96+D100+D105+D109+D112</f>
        <v>79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144</v>
      </c>
      <c r="G113" s="27" t="n">
        <f aca="false">H113-F113</f>
        <v>23</v>
      </c>
      <c r="H113" s="28" t="n">
        <f aca="false">H5+H9+H15+H40+H42+H47+H51+H55+H61+H64+H71+H75+H77+H85+H92+H94+H96+H100+H105+H109+H112</f>
        <v>16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8</v>
      </c>
      <c r="D5" s="9" t="n">
        <v>90</v>
      </c>
      <c r="E5" s="9" t="n">
        <v>1</v>
      </c>
      <c r="F5" s="10" t="n">
        <f aca="false">SUM(B5:E5)</f>
        <v>101</v>
      </c>
      <c r="G5" s="11" t="n">
        <f aca="false">H5-F5</f>
        <v>6</v>
      </c>
      <c r="H5" s="12" t="n">
        <v>107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7</v>
      </c>
      <c r="D6" s="15" t="n">
        <v>90</v>
      </c>
      <c r="E6" s="15" t="n">
        <v>1</v>
      </c>
      <c r="F6" s="16" t="n">
        <f aca="false">SUM(B6:E6)</f>
        <v>100</v>
      </c>
      <c r="G6" s="17" t="n">
        <f aca="false">H6-F6</f>
        <v>6</v>
      </c>
      <c r="H6" s="18" t="n">
        <v>10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</v>
      </c>
      <c r="D8" s="15" t="n">
        <v>0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1</v>
      </c>
      <c r="D9" s="20" t="n">
        <v>0</v>
      </c>
      <c r="E9" s="20" t="n">
        <v>0</v>
      </c>
      <c r="F9" s="16" t="n">
        <f aca="false">SUM(B9:E9)</f>
        <v>2</v>
      </c>
      <c r="G9" s="21" t="n">
        <f aca="false">H9-F9</f>
        <v>0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1</v>
      </c>
      <c r="D13" s="15" t="n">
        <v>0</v>
      </c>
      <c r="E13" s="15" t="n">
        <v>0</v>
      </c>
      <c r="F13" s="16" t="n">
        <f aca="false">SUM(B13:E13)</f>
        <v>2</v>
      </c>
      <c r="G13" s="17" t="n">
        <f aca="false">H13-F13</f>
        <v>0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2</v>
      </c>
      <c r="C15" s="20" t="n">
        <v>36</v>
      </c>
      <c r="D15" s="20" t="n">
        <v>45</v>
      </c>
      <c r="E15" s="20" t="n">
        <v>0</v>
      </c>
      <c r="F15" s="23" t="n">
        <f aca="false">SUM(B15:E15)</f>
        <v>103</v>
      </c>
      <c r="G15" s="21" t="n">
        <f aca="false">H15-F15</f>
        <v>28</v>
      </c>
      <c r="H15" s="22" t="n">
        <v>131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2</v>
      </c>
      <c r="D16" s="15" t="n">
        <v>4</v>
      </c>
      <c r="E16" s="15" t="n">
        <v>0</v>
      </c>
      <c r="F16" s="16" t="n">
        <f aca="false">SUM(B16:E16)</f>
        <v>7</v>
      </c>
      <c r="G16" s="17" t="n">
        <f aca="false">H16-F16</f>
        <v>3</v>
      </c>
      <c r="H16" s="18" t="n">
        <v>10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1</v>
      </c>
      <c r="D17" s="15" t="n">
        <v>0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5</v>
      </c>
      <c r="E20" s="15" t="n">
        <v>0</v>
      </c>
      <c r="F20" s="16" t="n">
        <f aca="false">SUM(B20:E20)</f>
        <v>7</v>
      </c>
      <c r="G20" s="17" t="n">
        <f aca="false">H20-F20</f>
        <v>2</v>
      </c>
      <c r="H20" s="18" t="n">
        <v>9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5</v>
      </c>
      <c r="E21" s="15" t="n">
        <v>0</v>
      </c>
      <c r="F21" s="16" t="n">
        <f aca="false">SUM(B21:E21)</f>
        <v>6</v>
      </c>
      <c r="G21" s="17" t="n">
        <f aca="false">H21-F21</f>
        <v>0</v>
      </c>
      <c r="H21" s="18" t="n">
        <v>6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2</v>
      </c>
      <c r="D22" s="15" t="n">
        <v>5</v>
      </c>
      <c r="E22" s="15" t="n">
        <v>0</v>
      </c>
      <c r="F22" s="16" t="n">
        <f aca="false">SUM(B22:E22)</f>
        <v>8</v>
      </c>
      <c r="G22" s="17" t="n">
        <f aca="false">H22-F22</f>
        <v>3</v>
      </c>
      <c r="H22" s="18" t="n">
        <v>1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4</v>
      </c>
      <c r="C24" s="15" t="n">
        <v>3</v>
      </c>
      <c r="D24" s="15" t="n">
        <v>0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1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2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1</v>
      </c>
      <c r="C30" s="15" t="n">
        <v>0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1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12</v>
      </c>
      <c r="D31" s="15" t="n">
        <v>7</v>
      </c>
      <c r="E31" s="15" t="n">
        <v>0</v>
      </c>
      <c r="F31" s="16" t="n">
        <f aca="false">SUM(B31:E31)</f>
        <v>21</v>
      </c>
      <c r="G31" s="17" t="n">
        <f aca="false">H31-F31</f>
        <v>4</v>
      </c>
      <c r="H31" s="18" t="n">
        <v>25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8</v>
      </c>
      <c r="C34" s="15" t="n">
        <v>9</v>
      </c>
      <c r="D34" s="15" t="n">
        <v>2</v>
      </c>
      <c r="E34" s="15" t="n">
        <v>0</v>
      </c>
      <c r="F34" s="16" t="n">
        <f aca="false">SUM(B34:E34)</f>
        <v>19</v>
      </c>
      <c r="G34" s="17" t="n">
        <f aca="false">H34-F34</f>
        <v>10</v>
      </c>
      <c r="H34" s="18" t="n">
        <v>29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1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0</v>
      </c>
      <c r="D38" s="15" t="n">
        <v>6</v>
      </c>
      <c r="E38" s="15" t="n">
        <v>0</v>
      </c>
      <c r="F38" s="16" t="n">
        <f aca="false">SUM(B38:E38)</f>
        <v>7</v>
      </c>
      <c r="G38" s="17" t="n">
        <f aca="false">H38-F38</f>
        <v>0</v>
      </c>
      <c r="H38" s="18" t="n">
        <v>7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6</v>
      </c>
      <c r="E39" s="15" t="n">
        <v>0</v>
      </c>
      <c r="F39" s="16" t="n">
        <f aca="false">SUM(B39:E39)</f>
        <v>6</v>
      </c>
      <c r="G39" s="17" t="n">
        <f aca="false">H39-F39</f>
        <v>0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7</v>
      </c>
      <c r="C47" s="20" t="n">
        <v>16</v>
      </c>
      <c r="D47" s="20" t="n">
        <v>117</v>
      </c>
      <c r="E47" s="20" t="n">
        <v>3</v>
      </c>
      <c r="F47" s="23" t="n">
        <f aca="false">SUM(B47:E47)</f>
        <v>153</v>
      </c>
      <c r="G47" s="21" t="n">
        <f aca="false">H47-F47</f>
        <v>8</v>
      </c>
      <c r="H47" s="22" t="n">
        <v>161</v>
      </c>
    </row>
    <row r="48" s="13" customFormat="true" ht="18" hidden="false" customHeight="true" outlineLevel="0" collapsed="false">
      <c r="A48" s="14" t="s">
        <v>54</v>
      </c>
      <c r="B48" s="15" t="n">
        <v>10</v>
      </c>
      <c r="C48" s="15" t="n">
        <v>4</v>
      </c>
      <c r="D48" s="15" t="n">
        <v>21</v>
      </c>
      <c r="E48" s="15" t="n">
        <v>3</v>
      </c>
      <c r="F48" s="16" t="n">
        <f aca="false">SUM(B48:E48)</f>
        <v>38</v>
      </c>
      <c r="G48" s="17" t="n">
        <f aca="false">H48-F48</f>
        <v>3</v>
      </c>
      <c r="H48" s="18" t="n">
        <v>41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3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7</v>
      </c>
      <c r="C50" s="15" t="n">
        <v>12</v>
      </c>
      <c r="D50" s="15" t="n">
        <v>93</v>
      </c>
      <c r="E50" s="15" t="n">
        <v>0</v>
      </c>
      <c r="F50" s="16" t="n">
        <f aca="false">SUM(B50:E50)</f>
        <v>112</v>
      </c>
      <c r="G50" s="17" t="n">
        <f aca="false">H50-F50</f>
        <v>5</v>
      </c>
      <c r="H50" s="18" t="n">
        <v>117</v>
      </c>
    </row>
    <row r="51" s="13" customFormat="true" ht="30" hidden="false" customHeight="true" outlineLevel="0" collapsed="false">
      <c r="A51" s="19" t="s">
        <v>57</v>
      </c>
      <c r="B51" s="20" t="n">
        <v>26</v>
      </c>
      <c r="C51" s="20" t="n">
        <v>44</v>
      </c>
      <c r="D51" s="20" t="n">
        <v>121</v>
      </c>
      <c r="E51" s="20" t="n">
        <v>1</v>
      </c>
      <c r="F51" s="23" t="n">
        <f aca="false">SUM(B51:E51)</f>
        <v>192</v>
      </c>
      <c r="G51" s="21" t="n">
        <f aca="false">H51-F51</f>
        <v>49</v>
      </c>
      <c r="H51" s="22" t="n">
        <v>241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8</v>
      </c>
      <c r="D52" s="15" t="n">
        <v>5</v>
      </c>
      <c r="E52" s="15" t="n">
        <v>0</v>
      </c>
      <c r="F52" s="16" t="n">
        <f aca="false">SUM(B52:E52)</f>
        <v>13</v>
      </c>
      <c r="G52" s="17" t="n">
        <v>0</v>
      </c>
      <c r="H52" s="18" t="n">
        <v>15</v>
      </c>
    </row>
    <row r="53" customFormat="false" ht="30" hidden="false" customHeight="true" outlineLevel="0" collapsed="false">
      <c r="A53" s="14" t="s">
        <v>59</v>
      </c>
      <c r="B53" s="15" t="n">
        <v>19</v>
      </c>
      <c r="C53" s="15" t="n">
        <v>8</v>
      </c>
      <c r="D53" s="15" t="n">
        <v>45</v>
      </c>
      <c r="E53" s="15" t="n">
        <v>0</v>
      </c>
      <c r="F53" s="16" t="n">
        <f aca="false">SUM(B53:E53)</f>
        <v>72</v>
      </c>
      <c r="G53" s="17" t="n">
        <f aca="false">H53-F53</f>
        <v>7</v>
      </c>
      <c r="H53" s="18" t="n">
        <v>79</v>
      </c>
    </row>
    <row r="54" customFormat="false" ht="30" hidden="false" customHeight="true" outlineLevel="0" collapsed="false">
      <c r="A54" s="14" t="s">
        <v>60</v>
      </c>
      <c r="B54" s="15" t="n">
        <v>7</v>
      </c>
      <c r="C54" s="15" t="n">
        <v>28</v>
      </c>
      <c r="D54" s="15" t="n">
        <v>71</v>
      </c>
      <c r="E54" s="15" t="n">
        <v>1</v>
      </c>
      <c r="F54" s="16" t="n">
        <f aca="false">SUM(B54:E54)</f>
        <v>107</v>
      </c>
      <c r="G54" s="17" t="n">
        <f aca="false">H54-F54</f>
        <v>40</v>
      </c>
      <c r="H54" s="18" t="n">
        <v>147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5</v>
      </c>
      <c r="D55" s="20" t="n">
        <v>26</v>
      </c>
      <c r="E55" s="20" t="n">
        <v>0</v>
      </c>
      <c r="F55" s="23" t="n">
        <f aca="false">SUM(B55:E55)</f>
        <v>32</v>
      </c>
      <c r="G55" s="21" t="n">
        <f aca="false">H55-F55</f>
        <v>2</v>
      </c>
      <c r="H55" s="22" t="n">
        <v>34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5</v>
      </c>
      <c r="D56" s="15" t="n">
        <v>25</v>
      </c>
      <c r="E56" s="15" t="n">
        <v>0</v>
      </c>
      <c r="F56" s="16" t="n">
        <f aca="false">SUM(B56:E56)</f>
        <v>31</v>
      </c>
      <c r="G56" s="17" t="n">
        <f aca="false">H56-F56</f>
        <v>1</v>
      </c>
      <c r="H56" s="18" t="n">
        <v>3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1</v>
      </c>
      <c r="H59" s="18" t="n">
        <v>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6</v>
      </c>
      <c r="C61" s="20" t="n">
        <v>21</v>
      </c>
      <c r="D61" s="20" t="n">
        <v>24</v>
      </c>
      <c r="E61" s="20" t="n">
        <v>1</v>
      </c>
      <c r="F61" s="23" t="n">
        <f aca="false">SUM(B61:E61)</f>
        <v>52</v>
      </c>
      <c r="G61" s="21" t="n">
        <f aca="false">H61-F61</f>
        <v>15</v>
      </c>
      <c r="H61" s="22" t="n">
        <v>67</v>
      </c>
    </row>
    <row r="62" customFormat="false" ht="18" hidden="false" customHeight="true" outlineLevel="0" collapsed="false">
      <c r="A62" s="14" t="s">
        <v>68</v>
      </c>
      <c r="B62" s="15" t="n">
        <v>3</v>
      </c>
      <c r="C62" s="15" t="n">
        <v>0</v>
      </c>
      <c r="D62" s="15" t="n">
        <v>2</v>
      </c>
      <c r="E62" s="15" t="n">
        <v>0</v>
      </c>
      <c r="F62" s="16" t="n">
        <f aca="false">SUM(B62:E62)</f>
        <v>5</v>
      </c>
      <c r="G62" s="17" t="n">
        <f aca="false">H62-F62</f>
        <v>4</v>
      </c>
      <c r="H62" s="18" t="n">
        <v>9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21</v>
      </c>
      <c r="D63" s="15" t="n">
        <v>22</v>
      </c>
      <c r="E63" s="15" t="n">
        <v>1</v>
      </c>
      <c r="F63" s="16" t="n">
        <f aca="false">SUM(B63:E63)</f>
        <v>47</v>
      </c>
      <c r="G63" s="17" t="n">
        <f aca="false">H63-F63</f>
        <v>11</v>
      </c>
      <c r="H63" s="18" t="n">
        <v>58</v>
      </c>
    </row>
    <row r="64" s="13" customFormat="true" ht="18" hidden="false" customHeight="true" outlineLevel="0" collapsed="false">
      <c r="A64" s="19" t="s">
        <v>70</v>
      </c>
      <c r="B64" s="20" t="n">
        <v>3</v>
      </c>
      <c r="C64" s="20" t="n">
        <v>2</v>
      </c>
      <c r="D64" s="20" t="n">
        <v>5</v>
      </c>
      <c r="E64" s="20" t="n">
        <v>0</v>
      </c>
      <c r="F64" s="23" t="n">
        <f aca="false">SUM(B64:E64)</f>
        <v>10</v>
      </c>
      <c r="G64" s="21" t="n">
        <f aca="false">H64-F64</f>
        <v>4</v>
      </c>
      <c r="H64" s="22" t="n">
        <v>14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1</v>
      </c>
      <c r="D69" s="15" t="n">
        <v>2</v>
      </c>
      <c r="E69" s="15" t="n">
        <v>0</v>
      </c>
      <c r="F69" s="16" t="n">
        <f aca="false">SUM(B69:E69)</f>
        <v>4</v>
      </c>
      <c r="G69" s="17" t="n">
        <f aca="false">H69-F69</f>
        <v>0</v>
      </c>
      <c r="H69" s="18" t="n">
        <v>4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0</v>
      </c>
      <c r="D70" s="15" t="n">
        <v>2</v>
      </c>
      <c r="E70" s="15" t="n">
        <v>0</v>
      </c>
      <c r="F70" s="16" t="n">
        <f aca="false">SUM(B70:E70)</f>
        <v>4</v>
      </c>
      <c r="G70" s="17" t="n">
        <f aca="false">H70-F70</f>
        <v>4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2</v>
      </c>
      <c r="D71" s="20" t="n">
        <v>15</v>
      </c>
      <c r="E71" s="20" t="n">
        <v>0</v>
      </c>
      <c r="F71" s="23" t="n">
        <f aca="false">SUM(B71:E71)</f>
        <v>17</v>
      </c>
      <c r="G71" s="21" t="n">
        <f aca="false">H71-F71</f>
        <v>11</v>
      </c>
      <c r="H71" s="22" t="n">
        <v>28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1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5</v>
      </c>
      <c r="E74" s="15" t="n">
        <v>0</v>
      </c>
      <c r="F74" s="16" t="n">
        <f aca="false">SUM(B74:E74)</f>
        <v>16</v>
      </c>
      <c r="G74" s="17" t="n">
        <f aca="false">H74-F74</f>
        <v>3</v>
      </c>
      <c r="H74" s="18" t="n">
        <v>19</v>
      </c>
    </row>
    <row r="75" s="13" customFormat="true" ht="18" hidden="false" customHeight="true" outlineLevel="0" collapsed="false">
      <c r="A75" s="19" t="s">
        <v>81</v>
      </c>
      <c r="B75" s="20" t="n">
        <v>14</v>
      </c>
      <c r="C75" s="20" t="n">
        <v>29</v>
      </c>
      <c r="D75" s="20" t="n">
        <v>3</v>
      </c>
      <c r="E75" s="20" t="n">
        <v>1</v>
      </c>
      <c r="F75" s="23" t="n">
        <f aca="false">SUM(B75:E75)</f>
        <v>47</v>
      </c>
      <c r="G75" s="21" t="n">
        <f aca="false">H75-F75</f>
        <v>1</v>
      </c>
      <c r="H75" s="22" t="n">
        <v>48</v>
      </c>
    </row>
    <row r="76" customFormat="false" ht="18" hidden="false" customHeight="true" outlineLevel="0" collapsed="false">
      <c r="A76" s="14" t="s">
        <v>82</v>
      </c>
      <c r="B76" s="15" t="n">
        <v>14</v>
      </c>
      <c r="C76" s="15" t="n">
        <v>29</v>
      </c>
      <c r="D76" s="15" t="n">
        <v>3</v>
      </c>
      <c r="E76" s="15" t="n">
        <v>1</v>
      </c>
      <c r="F76" s="16" t="n">
        <f aca="false">SUM(B76:E76)</f>
        <v>47</v>
      </c>
      <c r="G76" s="17" t="n">
        <f aca="false">H76-F76</f>
        <v>1</v>
      </c>
      <c r="H76" s="18" t="n">
        <v>48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4</v>
      </c>
      <c r="D77" s="20" t="n">
        <v>11</v>
      </c>
      <c r="E77" s="20" t="n">
        <v>2</v>
      </c>
      <c r="F77" s="23" t="n">
        <f aca="false">SUM(B77:E77)</f>
        <v>18</v>
      </c>
      <c r="G77" s="21" t="n">
        <f aca="false">H77-F77</f>
        <v>4</v>
      </c>
      <c r="H77" s="22" t="n">
        <v>2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1</v>
      </c>
      <c r="E78" s="15" t="n">
        <v>0</v>
      </c>
      <c r="F78" s="16" t="n">
        <f aca="false">SUM(B78:E78)</f>
        <v>1</v>
      </c>
      <c r="G78" s="17" t="n">
        <f aca="false">H78-F78</f>
        <v>3</v>
      </c>
      <c r="H78" s="18" t="n">
        <v>4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1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3</v>
      </c>
      <c r="E82" s="15" t="n">
        <v>0</v>
      </c>
      <c r="F82" s="16" t="n">
        <f aca="false">SUM(B82:E82)</f>
        <v>3</v>
      </c>
      <c r="G82" s="17" t="n">
        <f aca="false">H82-F82</f>
        <v>0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2</v>
      </c>
      <c r="D83" s="15" t="n">
        <v>7</v>
      </c>
      <c r="E83" s="15" t="n">
        <v>0</v>
      </c>
      <c r="F83" s="16" t="n">
        <f aca="false">SUM(B83:E83)</f>
        <v>10</v>
      </c>
      <c r="G83" s="17" t="n">
        <f aca="false">H83-F83</f>
        <v>0</v>
      </c>
      <c r="H83" s="18" t="n">
        <v>1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13</v>
      </c>
      <c r="E85" s="20" t="n">
        <v>0</v>
      </c>
      <c r="F85" s="23" t="n">
        <f aca="false">SUM(B85:E85)</f>
        <v>15</v>
      </c>
      <c r="G85" s="21" t="n">
        <f aca="false">H85-F85</f>
        <v>4</v>
      </c>
      <c r="H85" s="22" t="n">
        <v>19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1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1</v>
      </c>
      <c r="C90" s="15" t="n">
        <v>0</v>
      </c>
      <c r="D90" s="15" t="n">
        <v>9</v>
      </c>
      <c r="E90" s="15" t="n">
        <v>0</v>
      </c>
      <c r="F90" s="16" t="n">
        <f aca="false">SUM(B90:E90)</f>
        <v>10</v>
      </c>
      <c r="G90" s="17" t="n">
        <f aca="false">H90-F90</f>
        <v>1</v>
      </c>
      <c r="H90" s="18" t="n">
        <v>1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2</v>
      </c>
      <c r="E91" s="15" t="n">
        <v>0</v>
      </c>
      <c r="F91" s="16" t="n">
        <f aca="false">SUM(B91:E91)</f>
        <v>3</v>
      </c>
      <c r="G91" s="17" t="n">
        <f aca="false">H91-F91</f>
        <v>2</v>
      </c>
      <c r="H91" s="18" t="n">
        <v>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2</v>
      </c>
      <c r="E94" s="20" t="n">
        <v>1</v>
      </c>
      <c r="F94" s="23" t="n">
        <f aca="false">SUM(B94:E94)</f>
        <v>3</v>
      </c>
      <c r="G94" s="21" t="n">
        <f aca="false">H94-F94</f>
        <v>1</v>
      </c>
      <c r="H94" s="22" t="n">
        <v>4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2</v>
      </c>
      <c r="E95" s="15" t="n">
        <v>1</v>
      </c>
      <c r="F95" s="16" t="n">
        <f aca="false">SUM(B95:E95)</f>
        <v>3</v>
      </c>
      <c r="G95" s="17" t="n">
        <f aca="false">H95-F95</f>
        <v>1</v>
      </c>
      <c r="H95" s="18" t="n">
        <v>4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0</v>
      </c>
      <c r="E96" s="20" t="n">
        <v>1</v>
      </c>
      <c r="F96" s="23" t="n">
        <f aca="false">SUM(B96:E96)</f>
        <v>2</v>
      </c>
      <c r="G96" s="21" t="n">
        <f aca="false">H96-F96</f>
        <v>3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2</v>
      </c>
      <c r="D100" s="20" t="n">
        <v>1</v>
      </c>
      <c r="E100" s="20" t="n">
        <v>3</v>
      </c>
      <c r="F100" s="23" t="n">
        <f aca="false">SUM(B100:E100)</f>
        <v>8</v>
      </c>
      <c r="G100" s="21" t="n">
        <f aca="false">H100-F100</f>
        <v>5</v>
      </c>
      <c r="H100" s="22" t="n">
        <v>1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1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1</v>
      </c>
      <c r="D104" s="15" t="n">
        <v>0</v>
      </c>
      <c r="E104" s="15" t="n">
        <v>3</v>
      </c>
      <c r="F104" s="16" t="n">
        <f aca="false">SUM(B104:E104)</f>
        <v>6</v>
      </c>
      <c r="G104" s="17" t="n">
        <f aca="false">H104-F104</f>
        <v>4</v>
      </c>
      <c r="H104" s="18" t="n">
        <v>10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7</v>
      </c>
      <c r="D105" s="20" t="n">
        <v>21</v>
      </c>
      <c r="E105" s="20" t="n">
        <v>0</v>
      </c>
      <c r="F105" s="23" t="n">
        <f aca="false">SUM(B105:E105)</f>
        <v>29</v>
      </c>
      <c r="G105" s="21" t="n">
        <f aca="false">H105-F105</f>
        <v>4</v>
      </c>
      <c r="H105" s="22" t="n">
        <v>3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5</v>
      </c>
      <c r="E107" s="15" t="n">
        <v>0</v>
      </c>
      <c r="F107" s="16" t="n">
        <f aca="false">SUM(B107:E107)</f>
        <v>6</v>
      </c>
      <c r="G107" s="17" t="n">
        <f aca="false">H107-F107</f>
        <v>0</v>
      </c>
      <c r="H107" s="18" t="n">
        <v>6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16</v>
      </c>
      <c r="E108" s="15" t="n">
        <v>0</v>
      </c>
      <c r="F108" s="16" t="n">
        <f aca="false">SUM(B108:E108)</f>
        <v>23</v>
      </c>
      <c r="G108" s="17" t="n">
        <f aca="false">H108-F108</f>
        <v>4</v>
      </c>
      <c r="H108" s="18" t="n">
        <v>2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98</v>
      </c>
      <c r="C113" s="26" t="n">
        <f aca="false">C5+C9+C15+C40+C42+C47+C51+C55+C61+C64+C71+C75+C77+C85+C92+C94+C96+C100+C105+C109+C112</f>
        <v>178</v>
      </c>
      <c r="D113" s="26" t="n">
        <f aca="false">D5+D9+D15+D40+D42+D47+D51+D55+D61+D64+D71+D75+D77+D85+D92+D94+D96+D100+D105+D109+D112</f>
        <v>494</v>
      </c>
      <c r="E113" s="26" t="n">
        <f aca="false">E5+E9+E15+E40+E42+E47+E51+E55+E61+E64+E71+E75+E77+E85+E92+E94+E96+E100+E105+E109+E112</f>
        <v>14</v>
      </c>
      <c r="F113" s="26" t="n">
        <f aca="false">F5+F9+F15+F40+F42+F47+F51+F55+F61+F64+F71+F75+F77+F85+F92+F94+F96+F100+F105+F109+F112</f>
        <v>784</v>
      </c>
      <c r="G113" s="27" t="n">
        <f aca="false">H113-F113</f>
        <v>151</v>
      </c>
      <c r="H113" s="28" t="n">
        <f aca="false">H5+H9+H15+H40+H42+H47+H51+H55+H61+H64+H71+H75+H77+H85+H92+H94+H96+H100+H105+H109+H112</f>
        <v>93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f aca="false">BELLARIA!B5+CASTELDELCI!B5+CATTOLICA!B5+CORIANO!B5+GEMMANO!B5+MAIOLO!B5+MISANO!B5+MONDAINO!B5+'MONTE COLOMBO'!B5+MONTEFIORE!B5+MONTEGRIDOLFO!B5+MONTESCUDO!B5+MORCIANO!B5+NOVAFELTRIA!B5+PENNABILLI!B5+'POGGIO BERNI'!B5+RICCIONE!B5+RIMINI!B5+SALUDECIO!B5+'SAN CLEMENTE'!B5+'SAN GIOVANNI'!B5+'SAN LEO'!B5+'SANT''AGATA FELTRIA'!B5+SANTARCANGELO!B5+TALAMELLO!B5+TORRIANA!B5+VERUCCHIO!B5</f>
        <v>34</v>
      </c>
      <c r="C5" s="9" t="n">
        <f aca="false">BELLARIA!C5+CASTELDELCI!C5+CATTOLICA!C5+CORIANO!C5+GEMMANO!C5+MAIOLO!C5+MISANO!C5+MONDAINO!C5+'MONTE COLOMBO'!C5+MONTEFIORE!C5+MONTEGRIDOLFO!C5+MONTESCUDO!C5+MORCIANO!C5+NOVAFELTRIA!C5+PENNABILLI!C5+'POGGIO BERNI'!C5+RICCIONE!C5+RIMINI!C5+SALUDECIO!C5+'SAN CLEMENTE'!C5+'SAN GIOVANNI'!C5+'SAN LEO'!C5+'SANT''AGATA FELTRIA'!C5+SANTARCANGELO!C5+TALAMELLO!C5+TORRIANA!C5+VERUCCHIO!C5</f>
        <v>456</v>
      </c>
      <c r="D5" s="9" t="n">
        <f aca="false">BELLARIA!D5+CASTELDELCI!D5+CATTOLICA!D5+CORIANO!D5+GEMMANO!D5+MAIOLO!D5+MISANO!D5+MONDAINO!D5+'MONTE COLOMBO'!D5+MONTEFIORE!D5+MONTEGRIDOLFO!D5+MONTESCUDO!D5+MORCIANO!D5+NOVAFELTRIA!D5+PENNABILLI!D5+'POGGIO BERNI'!D5+RICCIONE!D5+RIMINI!D5+SALUDECIO!D5+'SAN CLEMENTE'!D5+'SAN GIOVANNI'!D5+'SAN LEO'!D5+'SANT''AGATA FELTRIA'!D5+SANTARCANGELO!D5+TALAMELLO!D5+TORRIANA!D5+VERUCCHIO!D5</f>
        <v>2409</v>
      </c>
      <c r="E5" s="9" t="n">
        <f aca="false">BELLARIA!E5+CASTELDELCI!E5+CATTOLICA!E5+CORIANO!E5+GEMMANO!E5+MAIOLO!E5+MISANO!E5+MONDAINO!E5+'MONTE COLOMBO'!E5+MONTEFIORE!E5+MONTEGRIDOLFO!E5+MONTESCUDO!E5+MORCIANO!E5+NOVAFELTRIA!E5+PENNABILLI!E5+'POGGIO BERNI'!E5+RICCIONE!E5+RIMINI!E5+SALUDECIO!E5+'SAN CLEMENTE'!E5+'SAN GIOVANNI'!E5+'SAN LEO'!E5+'SANT''AGATA FELTRIA'!E5+SANTARCANGELO!E5+TALAMELLO!E5+TORRIANA!E5+VERUCCHIO!E5</f>
        <v>30</v>
      </c>
      <c r="F5" s="30" t="n">
        <f aca="false">BELLARIA!F5+CASTELDELCI!F5+CATTOLICA!F5+CORIANO!F5+GEMMANO!F5+MAIOLO!F5+MISANO!F5+MONDAINO!F5+'MONTE COLOMBO'!F5+MONTEFIORE!F5+MONTEGRIDOLFO!F5+MONTESCUDO!F5+MORCIANO!F5+NOVAFELTRIA!F5+PENNABILLI!F5+'POGGIO BERNI'!F5+RICCIONE!F5+RIMINI!F5+SALUDECIO!F5+'SAN CLEMENTE'!F5+'SAN GIOVANNI'!F5+'SAN LEO'!F5+'SANT''AGATA FELTRIA'!F5+SANTARCANGELO!F5+TALAMELLO!F5+TORRIANA!F5+VERUCCHIO!F5</f>
        <v>2929</v>
      </c>
      <c r="G5" s="11" t="n">
        <f aca="false">BELLARIA!G5+CASTELDELCI!G5+CATTOLICA!G5+CORIANO!G5+GEMMANO!G5+MAIOLO!G5+MISANO!G5+MONDAINO!G5+'MONTE COLOMBO'!G5+MONTEFIORE!G5+MONTEGRIDOLFO!G5+MONTESCUDO!G5+MORCIANO!G5+NOVAFELTRIA!G5+PENNABILLI!G5+'POGGIO BERNI'!G5+RICCIONE!G5+RIMINI!G5+SALUDECIO!G5+'SAN CLEMENTE'!G5+'SAN GIOVANNI'!G5+'SAN LEO'!G5+'SANT''AGATA FELTRIA'!G5+SANTARCANGELO!G5+TALAMELLO!G5+TORRIANA!G5+VERUCCHIO!G5</f>
        <v>108</v>
      </c>
      <c r="H5" s="12" t="n">
        <f aca="false">BELLARIA!H5+CASTELDELCI!H5+CATTOLICA!H5+CORIANO!H5+GEMMANO!H5+MAIOLO!H5+MISANO!H5+MONDAINO!H5+'MONTE COLOMBO'!H5+MONTEFIORE!H5+MONTEGRIDOLFO!H5+MONTESCUDO!H5+MORCIANO!H5+NOVAFELTRIA!H5+PENNABILLI!H5+'POGGIO BERNI'!H5+RICCIONE!H5+RIMINI!H5+SALUDECIO!H5+'SAN CLEMENTE'!H5+'SAN GIOVANNI'!H5+'SAN LEO'!H5+'SANT''AGATA FELTRIA'!H5+SANTARCANGELO!H5+TALAMELLO!H5+TORRIANA!H5+VERUCCHIO!H5</f>
        <v>3037</v>
      </c>
    </row>
    <row r="6" customFormat="false" ht="30" hidden="false" customHeight="true" outlineLevel="0" collapsed="false">
      <c r="A6" s="14" t="s">
        <v>12</v>
      </c>
      <c r="B6" s="15" t="n">
        <f aca="false">BELLARIA!B6+CASTELDELCI!B6+CATTOLICA!B6+CORIANO!B6+GEMMANO!B6+MAIOLO!B6+MISANO!B6+MONDAINO!B6+'MONTE COLOMBO'!B6+MONTEFIORE!B6+MONTEGRIDOLFO!B6+MONTESCUDO!B6+MORCIANO!B6+NOVAFELTRIA!B6+PENNABILLI!B6+'POGGIO BERNI'!B6+RICCIONE!B6+RIMINI!B6+SALUDECIO!B6+'SAN CLEMENTE'!B6+'SAN GIOVANNI'!B6+'SAN LEO'!B6+'SANT''AGATA FELTRIA'!B6+SANTARCANGELO!B6+TALAMELLO!B6+TORRIANA!B6+VERUCCHIO!B6</f>
        <v>30</v>
      </c>
      <c r="C6" s="15" t="n">
        <f aca="false">BELLARIA!C6+CASTELDELCI!C6+CATTOLICA!C6+CORIANO!C6+GEMMANO!C6+MAIOLO!C6+MISANO!C6+MONDAINO!C6+'MONTE COLOMBO'!C6+MONTEFIORE!C6+MONTEGRIDOLFO!C6+MONTESCUDO!C6+MORCIANO!C6+NOVAFELTRIA!C6+PENNABILLI!C6+'POGGIO BERNI'!C6+RICCIONE!C6+RIMINI!C6+SALUDECIO!C6+'SAN CLEMENTE'!C6+'SAN GIOVANNI'!C6+'SAN LEO'!C6+'SANT''AGATA FELTRIA'!C6+SANTARCANGELO!C6+TALAMELLO!C6+TORRIANA!C6+VERUCCHIO!C6</f>
        <v>328</v>
      </c>
      <c r="D6" s="15" t="n">
        <f aca="false">BELLARIA!D6+CASTELDELCI!D6+CATTOLICA!D6+CORIANO!D6+GEMMANO!D6+MAIOLO!D6+MISANO!D6+MONDAINO!D6+'MONTE COLOMBO'!D6+MONTEFIORE!D6+MONTEGRIDOLFO!D6+MONTESCUDO!D6+MORCIANO!D6+NOVAFELTRIA!D6+PENNABILLI!D6+'POGGIO BERNI'!D6+RICCIONE!D6+RIMINI!D6+SALUDECIO!D6+'SAN CLEMENTE'!D6+'SAN GIOVANNI'!D6+'SAN LEO'!D6+'SANT''AGATA FELTRIA'!D6+SANTARCANGELO!D6+TALAMELLO!D6+TORRIANA!D6+VERUCCHIO!D6</f>
        <v>2308</v>
      </c>
      <c r="E6" s="15" t="n">
        <f aca="false">BELLARIA!E6+CASTELDELCI!E6+CATTOLICA!E6+CORIANO!E6+GEMMANO!E6+MAIOLO!E6+MISANO!E6+MONDAINO!E6+'MONTE COLOMBO'!E6+MONTEFIORE!E6+MONTEGRIDOLFO!E6+MONTESCUDO!E6+MORCIANO!E6+NOVAFELTRIA!E6+PENNABILLI!E6+'POGGIO BERNI'!E6+RICCIONE!E6+RIMINI!E6+SALUDECIO!E6+'SAN CLEMENTE'!E6+'SAN GIOVANNI'!E6+'SAN LEO'!E6+'SANT''AGATA FELTRIA'!E6+SANTARCANGELO!E6+TALAMELLO!E6+TORRIANA!E6+VERUCCHIO!E6</f>
        <v>25</v>
      </c>
      <c r="F6" s="31" t="n">
        <f aca="false">BELLARIA!F6+CASTELDELCI!F6+CATTOLICA!F6+CORIANO!F6+GEMMANO!F6+MAIOLO!F6+MISANO!F6+MONDAINO!F6+'MONTE COLOMBO'!F6+MONTEFIORE!F6+MONTEGRIDOLFO!F6+MONTESCUDO!F6+MORCIANO!F6+NOVAFELTRIA!F6+PENNABILLI!F6+'POGGIO BERNI'!F6+RICCIONE!F6+RIMINI!F6+SALUDECIO!F6+'SAN CLEMENTE'!F6+'SAN GIOVANNI'!F6+'SAN LEO'!F6+'SANT''AGATA FELTRIA'!F6+SANTARCANGELO!F6+TALAMELLO!F6+TORRIANA!F6+VERUCCHIO!F6</f>
        <v>2691</v>
      </c>
      <c r="G6" s="17" t="n">
        <f aca="false">BELLARIA!G6+CASTELDELCI!G6+CATTOLICA!G6+CORIANO!G6+GEMMANO!G6+MAIOLO!G6+MISANO!G6+MONDAINO!G6+'MONTE COLOMBO'!G6+MONTEFIORE!G6+MONTEGRIDOLFO!G6+MONTESCUDO!G6+MORCIANO!G6+NOVAFELTRIA!G6+PENNABILLI!G6+'POGGIO BERNI'!G6+RICCIONE!G6+RIMINI!G6+SALUDECIO!G6+'SAN CLEMENTE'!G6+'SAN GIOVANNI'!G6+'SAN LEO'!G6+'SANT''AGATA FELTRIA'!G6+SANTARCANGELO!G6+TALAMELLO!G6+TORRIANA!G6+VERUCCHIO!G6</f>
        <v>91</v>
      </c>
      <c r="H6" s="18" t="n">
        <f aca="false">BELLARIA!H6+CASTELDELCI!H6+CATTOLICA!H6+CORIANO!H6+GEMMANO!H6+MAIOLO!H6+MISANO!H6+MONDAINO!H6+'MONTE COLOMBO'!H6+MONTEFIORE!H6+MONTEGRIDOLFO!H6+MONTESCUDO!H6+MORCIANO!H6+NOVAFELTRIA!H6+PENNABILLI!H6+'POGGIO BERNI'!H6+RICCIONE!H6+RIMINI!H6+SALUDECIO!H6+'SAN CLEMENTE'!H6+'SAN GIOVANNI'!H6+'SAN LEO'!H6+'SANT''AGATA FELTRIA'!H6+SANTARCANGELO!H6+TALAMELLO!H6+TORRIANA!H6+VERUCCHIO!H6</f>
        <v>2782</v>
      </c>
    </row>
    <row r="7" customFormat="false" ht="18" hidden="false" customHeight="true" outlineLevel="0" collapsed="false">
      <c r="A7" s="14" t="s">
        <v>13</v>
      </c>
      <c r="B7" s="15" t="n">
        <f aca="false">BELLARIA!B7+CASTELDELCI!B7+CATTOLICA!B7+CORIANO!B7+GEMMANO!B7+MAIOLO!B7+MISANO!B7+MONDAINO!B7+'MONTE COLOMBO'!B7+MONTEFIORE!B7+MONTEGRIDOLFO!B7+MONTESCUDO!B7+MORCIANO!B7+NOVAFELTRIA!B7+PENNABILLI!B7+'POGGIO BERNI'!B7+RICCIONE!B7+RIMINI!B7+SALUDECIO!B7+'SAN CLEMENTE'!B7+'SAN GIOVANNI'!B7+'SAN LEO'!B7+'SANT''AGATA FELTRIA'!B7+SANTARCANGELO!B7+TALAMELLO!B7+TORRIANA!B7+VERUCCHIO!B7</f>
        <v>1</v>
      </c>
      <c r="C7" s="15" t="n">
        <f aca="false">BELLARIA!C7+CASTELDELCI!C7+CATTOLICA!C7+CORIANO!C7+GEMMANO!C7+MAIOLO!C7+MISANO!C7+MONDAINO!C7+'MONTE COLOMBO'!C7+MONTEFIORE!C7+MONTEGRIDOLFO!C7+MONTESCUDO!C7+MORCIANO!C7+NOVAFELTRIA!C7+PENNABILLI!C7+'POGGIO BERNI'!C7+RICCIONE!C7+RIMINI!C7+SALUDECIO!C7+'SAN CLEMENTE'!C7+'SAN GIOVANNI'!C7+'SAN LEO'!C7+'SANT''AGATA FELTRIA'!C7+SANTARCANGELO!C7+TALAMELLO!C7+TORRIANA!C7+VERUCCHIO!C7</f>
        <v>1</v>
      </c>
      <c r="D7" s="15" t="n">
        <f aca="false">BELLARIA!D7+CASTELDELCI!D7+CATTOLICA!D7+CORIANO!D7+GEMMANO!D7+MAIOLO!D7+MISANO!D7+MONDAINO!D7+'MONTE COLOMBO'!D7+MONTEFIORE!D7+MONTEGRIDOLFO!D7+MONTESCUDO!D7+MORCIANO!D7+NOVAFELTRIA!D7+PENNABILLI!D7+'POGGIO BERNI'!D7+RICCIONE!D7+RIMINI!D7+SALUDECIO!D7+'SAN CLEMENTE'!D7+'SAN GIOVANNI'!D7+'SAN LEO'!D7+'SANT''AGATA FELTRIA'!D7+SANTARCANGELO!D7+TALAMELLO!D7+TORRIANA!D7+VERUCCHIO!D7</f>
        <v>10</v>
      </c>
      <c r="E7" s="15" t="n">
        <f aca="false">BELLARIA!E7+CASTELDELCI!E7+CATTOLICA!E7+CORIANO!E7+GEMMANO!E7+MAIOLO!E7+MISANO!E7+MONDAINO!E7+'MONTE COLOMBO'!E7+MONTEFIORE!E7+MONTEGRIDOLFO!E7+MONTESCUDO!E7+MORCIANO!E7+NOVAFELTRIA!E7+PENNABILLI!E7+'POGGIO BERNI'!E7+RICCIONE!E7+RIMINI!E7+SALUDECIO!E7+'SAN CLEMENTE'!E7+'SAN GIOVANNI'!E7+'SAN LEO'!E7+'SANT''AGATA FELTRIA'!E7+SANTARCANGELO!E7+TALAMELLO!E7+TORRIANA!E7+VERUCCHIO!E7</f>
        <v>0</v>
      </c>
      <c r="F7" s="31" t="n">
        <f aca="false">BELLARIA!F7+CASTELDELCI!F7+CATTOLICA!F7+CORIANO!F7+GEMMANO!F7+MAIOLO!F7+MISANO!F7+MONDAINO!F7+'MONTE COLOMBO'!F7+MONTEFIORE!F7+MONTEGRIDOLFO!F7+MONTESCUDO!F7+MORCIANO!F7+NOVAFELTRIA!F7+PENNABILLI!F7+'POGGIO BERNI'!F7+RICCIONE!F7+RIMINI!F7+SALUDECIO!F7+'SAN CLEMENTE'!F7+'SAN GIOVANNI'!F7+'SAN LEO'!F7+'SANT''AGATA FELTRIA'!F7+SANTARCANGELO!F7+TALAMELLO!F7+TORRIANA!F7+VERUCCHIO!F7</f>
        <v>12</v>
      </c>
      <c r="G7" s="17" t="n">
        <f aca="false">BELLARIA!G7+CASTELDELCI!G7+CATTOLICA!G7+CORIANO!G7+GEMMANO!G7+MAIOLO!G7+MISANO!G7+MONDAINO!G7+'MONTE COLOMBO'!G7+MONTEFIORE!G7+MONTEGRIDOLFO!G7+MONTESCUDO!G7+MORCIANO!G7+NOVAFELTRIA!G7+PENNABILLI!G7+'POGGIO BERNI'!G7+RICCIONE!G7+RIMINI!G7+SALUDECIO!G7+'SAN CLEMENTE'!G7+'SAN GIOVANNI'!G7+'SAN LEO'!G7+'SANT''AGATA FELTRIA'!G7+SANTARCANGELO!G7+TALAMELLO!G7+TORRIANA!G7+VERUCCHIO!G7</f>
        <v>3</v>
      </c>
      <c r="H7" s="18" t="n">
        <f aca="false">BELLARIA!H7+CASTELDELCI!H7+CATTOLICA!H7+CORIANO!H7+GEMMANO!H7+MAIOLO!H7+MISANO!H7+MONDAINO!H7+'MONTE COLOMBO'!H7+MONTEFIORE!H7+MONTEGRIDOLFO!H7+MONTESCUDO!H7+MORCIANO!H7+NOVAFELTRIA!H7+PENNABILLI!H7+'POGGIO BERNI'!H7+RICCIONE!H7+RIMINI!H7+SALUDECIO!H7+'SAN CLEMENTE'!H7+'SAN GIOVANNI'!H7+'SAN LEO'!H7+'SANT''AGATA FELTRIA'!H7+SANTARCANGELO!H7+TALAMELLO!H7+TORRIANA!H7+VERUCCHIO!H7</f>
        <v>15</v>
      </c>
    </row>
    <row r="8" s="13" customFormat="true" ht="18" hidden="false" customHeight="true" outlineLevel="0" collapsed="false">
      <c r="A8" s="14" t="s">
        <v>14</v>
      </c>
      <c r="B8" s="15" t="n">
        <f aca="false">BELLARIA!B8+CASTELDELCI!B8+CATTOLICA!B8+CORIANO!B8+GEMMANO!B8+MAIOLO!B8+MISANO!B8+MONDAINO!B8+'MONTE COLOMBO'!B8+MONTEFIORE!B8+MONTEGRIDOLFO!B8+MONTESCUDO!B8+MORCIANO!B8+NOVAFELTRIA!B8+PENNABILLI!B8+'POGGIO BERNI'!B8+RICCIONE!B8+RIMINI!B8+SALUDECIO!B8+'SAN CLEMENTE'!B8+'SAN GIOVANNI'!B8+'SAN LEO'!B8+'SANT''AGATA FELTRIA'!B8+SANTARCANGELO!B8+TALAMELLO!B8+TORRIANA!B8+VERUCCHIO!B8</f>
        <v>3</v>
      </c>
      <c r="C8" s="15" t="n">
        <f aca="false">BELLARIA!C8+CASTELDELCI!C8+CATTOLICA!C8+CORIANO!C8+GEMMANO!C8+MAIOLO!C8+MISANO!C8+MONDAINO!C8+'MONTE COLOMBO'!C8+MONTEFIORE!C8+MONTEGRIDOLFO!C8+MONTESCUDO!C8+MORCIANO!C8+NOVAFELTRIA!C8+PENNABILLI!C8+'POGGIO BERNI'!C8+RICCIONE!C8+RIMINI!C8+SALUDECIO!C8+'SAN CLEMENTE'!C8+'SAN GIOVANNI'!C8+'SAN LEO'!C8+'SANT''AGATA FELTRIA'!C8+SANTARCANGELO!C8+TALAMELLO!C8+TORRIANA!C8+VERUCCHIO!C8</f>
        <v>127</v>
      </c>
      <c r="D8" s="15" t="n">
        <f aca="false">BELLARIA!D8+CASTELDELCI!D8+CATTOLICA!D8+CORIANO!D8+GEMMANO!D8+MAIOLO!D8+MISANO!D8+MONDAINO!D8+'MONTE COLOMBO'!D8+MONTEFIORE!D8+MONTEGRIDOLFO!D8+MONTESCUDO!D8+MORCIANO!D8+NOVAFELTRIA!D8+PENNABILLI!D8+'POGGIO BERNI'!D8+RICCIONE!D8+RIMINI!D8+SALUDECIO!D8+'SAN CLEMENTE'!D8+'SAN GIOVANNI'!D8+'SAN LEO'!D8+'SANT''AGATA FELTRIA'!D8+SANTARCANGELO!D8+TALAMELLO!D8+TORRIANA!D8+VERUCCHIO!D8</f>
        <v>91</v>
      </c>
      <c r="E8" s="15" t="n">
        <f aca="false">BELLARIA!E8+CASTELDELCI!E8+CATTOLICA!E8+CORIANO!E8+GEMMANO!E8+MAIOLO!E8+MISANO!E8+MONDAINO!E8+'MONTE COLOMBO'!E8+MONTEFIORE!E8+MONTEGRIDOLFO!E8+MONTESCUDO!E8+MORCIANO!E8+NOVAFELTRIA!E8+PENNABILLI!E8+'POGGIO BERNI'!E8+RICCIONE!E8+RIMINI!E8+SALUDECIO!E8+'SAN CLEMENTE'!E8+'SAN GIOVANNI'!E8+'SAN LEO'!E8+'SANT''AGATA FELTRIA'!E8+SANTARCANGELO!E8+TALAMELLO!E8+TORRIANA!E8+VERUCCHIO!E8</f>
        <v>5</v>
      </c>
      <c r="F8" s="31" t="n">
        <f aca="false">BELLARIA!F8+CASTELDELCI!F8+CATTOLICA!F8+CORIANO!F8+GEMMANO!F8+MAIOLO!F8+MISANO!F8+MONDAINO!F8+'MONTE COLOMBO'!F8+MONTEFIORE!F8+MONTEGRIDOLFO!F8+MONTESCUDO!F8+MORCIANO!F8+NOVAFELTRIA!F8+PENNABILLI!F8+'POGGIO BERNI'!F8+RICCIONE!F8+RIMINI!F8+SALUDECIO!F8+'SAN CLEMENTE'!F8+'SAN GIOVANNI'!F8+'SAN LEO'!F8+'SANT''AGATA FELTRIA'!F8+SANTARCANGELO!F8+TALAMELLO!F8+TORRIANA!F8+VERUCCHIO!F8</f>
        <v>226</v>
      </c>
      <c r="G8" s="17" t="n">
        <f aca="false">BELLARIA!G8+CASTELDELCI!G8+CATTOLICA!G8+CORIANO!G8+GEMMANO!G8+MAIOLO!G8+MISANO!G8+MONDAINO!G8+'MONTE COLOMBO'!G8+MONTEFIORE!G8+MONTEGRIDOLFO!G8+MONTESCUDO!G8+MORCIANO!G8+NOVAFELTRIA!G8+PENNABILLI!G8+'POGGIO BERNI'!G8+RICCIONE!G8+RIMINI!G8+SALUDECIO!G8+'SAN CLEMENTE'!G8+'SAN GIOVANNI'!G8+'SAN LEO'!G8+'SANT''AGATA FELTRIA'!G8+SANTARCANGELO!G8+TALAMELLO!G8+TORRIANA!G8+VERUCCHIO!G8</f>
        <v>14</v>
      </c>
      <c r="H8" s="18" t="n">
        <f aca="false">BELLARIA!H8+CASTELDELCI!H8+CATTOLICA!H8+CORIANO!H8+GEMMANO!H8+MAIOLO!H8+MISANO!H8+MONDAINO!H8+'MONTE COLOMBO'!H8+MONTEFIORE!H8+MONTEGRIDOLFO!H8+MONTESCUDO!H8+MORCIANO!H8+NOVAFELTRIA!H8+PENNABILLI!H8+'POGGIO BERNI'!H8+RICCIONE!H8+RIMINI!H8+SALUDECIO!H8+'SAN CLEMENTE'!H8+'SAN GIOVANNI'!H8+'SAN LEO'!H8+'SANT''AGATA FELTRIA'!H8+SANTARCANGELO!H8+TALAMELLO!H8+TORRIANA!H8+VERUCCHIO!H8</f>
        <v>240</v>
      </c>
    </row>
    <row r="9" s="13" customFormat="true" ht="18" hidden="false" customHeight="true" outlineLevel="0" collapsed="false">
      <c r="A9" s="19" t="s">
        <v>15</v>
      </c>
      <c r="B9" s="20" t="n">
        <f aca="false">BELLARIA!B9+CASTELDELCI!B9+CATTOLICA!B9+CORIANO!B9+GEMMANO!B9+MAIOLO!B9+MISANO!B9+MONDAINO!B9+'MONTE COLOMBO'!B9+MONTEFIORE!B9+MONTEGRIDOLFO!B9+MONTESCUDO!B9+MORCIANO!B9+NOVAFELTRIA!B9+PENNABILLI!B9+'POGGIO BERNI'!B9+RICCIONE!B9+RIMINI!B9+SALUDECIO!B9+'SAN CLEMENTE'!B9+'SAN GIOVANNI'!B9+'SAN LEO'!B9+'SANT''AGATA FELTRIA'!B9+SANTARCANGELO!B9+TALAMELLO!B9+TORRIANA!B9+VERUCCHIO!B9</f>
        <v>4</v>
      </c>
      <c r="C9" s="20" t="n">
        <f aca="false">BELLARIA!C9+CASTELDELCI!C9+CATTOLICA!C9+CORIANO!C9+GEMMANO!C9+MAIOLO!C9+MISANO!C9+MONDAINO!C9+'MONTE COLOMBO'!C9+MONTEFIORE!C9+MONTEGRIDOLFO!C9+MONTESCUDO!C9+MORCIANO!C9+NOVAFELTRIA!C9+PENNABILLI!C9+'POGGIO BERNI'!C9+RICCIONE!C9+RIMINI!C9+SALUDECIO!C9+'SAN CLEMENTE'!C9+'SAN GIOVANNI'!C9+'SAN LEO'!C9+'SANT''AGATA FELTRIA'!C9+SANTARCANGELO!C9+TALAMELLO!C9+TORRIANA!C9+VERUCCHIO!C9</f>
        <v>1</v>
      </c>
      <c r="D9" s="20" t="n">
        <f aca="false">BELLARIA!D9+CASTELDELCI!D9+CATTOLICA!D9+CORIANO!D9+GEMMANO!D9+MAIOLO!D9+MISANO!D9+MONDAINO!D9+'MONTE COLOMBO'!D9+MONTEFIORE!D9+MONTEGRIDOLFO!D9+MONTESCUDO!D9+MORCIANO!D9+NOVAFELTRIA!D9+PENNABILLI!D9+'POGGIO BERNI'!D9+RICCIONE!D9+RIMINI!D9+SALUDECIO!D9+'SAN CLEMENTE'!D9+'SAN GIOVANNI'!D9+'SAN LEO'!D9+'SANT''AGATA FELTRIA'!D9+SANTARCANGELO!D9+TALAMELLO!D9+TORRIANA!D9+VERUCCHIO!D9</f>
        <v>3</v>
      </c>
      <c r="E9" s="20" t="n">
        <f aca="false">BELLARIA!E9+CASTELDELCI!E9+CATTOLICA!E9+CORIANO!E9+GEMMANO!E9+MAIOLO!E9+MISANO!E9+MONDAINO!E9+'MONTE COLOMBO'!E9+MONTEFIORE!E9+MONTEGRIDOLFO!E9+MONTESCUDO!E9+MORCIANO!E9+NOVAFELTRIA!E9+PENNABILLI!E9+'POGGIO BERNI'!E9+RICCIONE!E9+RIMINI!E9+SALUDECIO!E9+'SAN CLEMENTE'!E9+'SAN GIOVANNI'!E9+'SAN LEO'!E9+'SANT''AGATA FELTRIA'!E9+SANTARCANGELO!E9+TALAMELLO!E9+TORRIANA!E9+VERUCCHIO!E9</f>
        <v>1</v>
      </c>
      <c r="F9" s="31" t="n">
        <f aca="false">BELLARIA!F9+CASTELDELCI!F9+CATTOLICA!F9+CORIANO!F9+GEMMANO!F9+MAIOLO!F9+MISANO!F9+MONDAINO!F9+'MONTE COLOMBO'!F9+MONTEFIORE!F9+MONTEGRIDOLFO!F9+MONTESCUDO!F9+MORCIANO!F9+NOVAFELTRIA!F9+PENNABILLI!F9+'POGGIO BERNI'!F9+RICCIONE!F9+RIMINI!F9+SALUDECIO!F9+'SAN CLEMENTE'!F9+'SAN GIOVANNI'!F9+'SAN LEO'!F9+'SANT''AGATA FELTRIA'!F9+SANTARCANGELO!F9+TALAMELLO!F9+TORRIANA!F9+VERUCCHIO!F9</f>
        <v>9</v>
      </c>
      <c r="G9" s="21" t="n">
        <f aca="false">BELLARIA!G9+CASTELDELCI!G9+CATTOLICA!G9+CORIANO!G9+GEMMANO!G9+MAIOLO!G9+MISANO!G9+MONDAINO!G9+'MONTE COLOMBO'!G9+MONTEFIORE!G9+MONTEGRIDOLFO!G9+MONTESCUDO!G9+MORCIANO!G9+NOVAFELTRIA!G9+PENNABILLI!G9+'POGGIO BERNI'!G9+RICCIONE!G9+RIMINI!G9+SALUDECIO!G9+'SAN CLEMENTE'!G9+'SAN GIOVANNI'!G9+'SAN LEO'!G9+'SANT''AGATA FELTRIA'!G9+SANTARCANGELO!G9+TALAMELLO!G9+TORRIANA!G9+VERUCCHIO!G9</f>
        <v>7</v>
      </c>
      <c r="H9" s="22" t="n">
        <f aca="false">BELLARIA!H9+CASTELDELCI!H9+CATTOLICA!H9+CORIANO!H9+GEMMANO!H9+MAIOLO!H9+MISANO!H9+MONDAINO!H9+'MONTE COLOMBO'!H9+MONTEFIORE!H9+MONTEGRIDOLFO!H9+MONTESCUDO!H9+MORCIANO!H9+NOVAFELTRIA!H9+PENNABILLI!H9+'POGGIO BERNI'!H9+RICCIONE!H9+RIMINI!H9+SALUDECIO!H9+'SAN CLEMENTE'!H9+'SAN GIOVANNI'!H9+'SAN LEO'!H9+'SANT''AGATA FELTRIA'!H9+SANTARCANGELO!H9+TALAMELLO!H9+TORRIANA!H9+VERUCCHIO!H9</f>
        <v>16</v>
      </c>
    </row>
    <row r="10" s="13" customFormat="true" ht="18" hidden="false" customHeight="true" outlineLevel="0" collapsed="false">
      <c r="A10" s="14" t="s">
        <v>16</v>
      </c>
      <c r="B10" s="15" t="n">
        <f aca="false">BELLARIA!B10+CASTELDELCI!B10+CATTOLICA!B10+CORIANO!B10+GEMMANO!B10+MAIOLO!B10+MISANO!B10+MONDAINO!B10+'MONTE COLOMBO'!B10+MONTEFIORE!B10+MONTEGRIDOLFO!B10+MONTESCUDO!B10+MORCIANO!B10+NOVAFELTRIA!B10+PENNABILLI!B10+'POGGIO BERNI'!B10+RICCIONE!B10+RIMINI!B10+SALUDECIO!B10+'SAN CLEMENTE'!B10+'SAN GIOVANNI'!B10+'SAN LEO'!B10+'SANT''AGATA FELTRIA'!B10+SANTARCANGELO!B10+TALAMELLO!B10+TORRIANA!B10+VERUCCHIO!B10</f>
        <v>0</v>
      </c>
      <c r="C10" s="15" t="n">
        <f aca="false">BELLARIA!C10+CASTELDELCI!C10+CATTOLICA!C10+CORIANO!C10+GEMMANO!C10+MAIOLO!C10+MISANO!C10+MONDAINO!C10+'MONTE COLOMBO'!C10+MONTEFIORE!C10+MONTEGRIDOLFO!C10+MONTESCUDO!C10+MORCIANO!C10+NOVAFELTRIA!C10+PENNABILLI!C10+'POGGIO BERNI'!C10+RICCIONE!C10+RIMINI!C10+SALUDECIO!C10+'SAN CLEMENTE'!C10+'SAN GIOVANNI'!C10+'SAN LEO'!C10+'SANT''AGATA FELTRIA'!C10+SANTARCANGELO!C10+TALAMELLO!C10+TORRIANA!C10+VERUCCHIO!C10</f>
        <v>0</v>
      </c>
      <c r="D10" s="15" t="n">
        <f aca="false">BELLARIA!D10+CASTELDELCI!D10+CATTOLICA!D10+CORIANO!D10+GEMMANO!D10+MAIOLO!D10+MISANO!D10+MONDAINO!D10+'MONTE COLOMBO'!D10+MONTEFIORE!D10+MONTEGRIDOLFO!D10+MONTESCUDO!D10+MORCIANO!D10+NOVAFELTRIA!D10+PENNABILLI!D10+'POGGIO BERNI'!D10+RICCIONE!D10+RIMINI!D10+SALUDECIO!D10+'SAN CLEMENTE'!D10+'SAN GIOVANNI'!D10+'SAN LEO'!D10+'SANT''AGATA FELTRIA'!D10+SANTARCANGELO!D10+TALAMELLO!D10+TORRIANA!D10+VERUCCHIO!D10</f>
        <v>0</v>
      </c>
      <c r="E10" s="15" t="n">
        <f aca="false">BELLARIA!E10+CASTELDELCI!E10+CATTOLICA!E10+CORIANO!E10+GEMMANO!E10+MAIOLO!E10+MISANO!E10+MONDAINO!E10+'MONTE COLOMBO'!E10+MONTEFIORE!E10+MONTEGRIDOLFO!E10+MONTESCUDO!E10+MORCIANO!E10+NOVAFELTRIA!E10+PENNABILLI!E10+'POGGIO BERNI'!E10+RICCIONE!E10+RIMINI!E10+SALUDECIO!E10+'SAN CLEMENTE'!E10+'SAN GIOVANNI'!E10+'SAN LEO'!E10+'SANT''AGATA FELTRIA'!E10+SANTARCANGELO!E10+TALAMELLO!E10+TORRIANA!E10+VERUCCHIO!E10</f>
        <v>0</v>
      </c>
      <c r="F10" s="31" t="n">
        <f aca="false">BELLARIA!F10+CASTELDELCI!F10+CATTOLICA!F10+CORIANO!F10+GEMMANO!F10+MAIOLO!F10+MISANO!F10+MONDAINO!F10+'MONTE COLOMBO'!F10+MONTEFIORE!F10+MONTEGRIDOLFO!F10+MONTESCUDO!F10+MORCIANO!F10+NOVAFELTRIA!F10+PENNABILLI!F10+'POGGIO BERNI'!F10+RICCIONE!F10+RIMINI!F10+SALUDECIO!F10+'SAN CLEMENTE'!F10+'SAN GIOVANNI'!F10+'SAN LEO'!F10+'SANT''AGATA FELTRIA'!F10+SANTARCANGELO!F10+TALAMELLO!F10+TORRIANA!F10+VERUCCHIO!F10</f>
        <v>0</v>
      </c>
      <c r="G10" s="17" t="n">
        <f aca="false">BELLARIA!G10+CASTELDELCI!G10+CATTOLICA!G10+CORIANO!G10+GEMMANO!G10+MAIOLO!G10+MISANO!G10+MONDAINO!G10+'MONTE COLOMBO'!G10+MONTEFIORE!G10+MONTEGRIDOLFO!G10+MONTESCUDO!G10+MORCIANO!G10+NOVAFELTRIA!G10+PENNABILLI!G10+'POGGIO BERNI'!G10+RICCIONE!G10+RIMINI!G10+SALUDECIO!G10+'SAN CLEMENTE'!G10+'SAN GIOVANNI'!G10+'SAN LEO'!G10+'SANT''AGATA FELTRIA'!G10+SANTARCANGELO!G10+TALAMELLO!G10+TORRIANA!G10+VERUCCHIO!G10</f>
        <v>0</v>
      </c>
      <c r="H10" s="18" t="n">
        <f aca="false">BELLARIA!H10+CASTELDELCI!H10+CATTOLICA!H10+CORIANO!H10+GEMMANO!H10+MAIOLO!H10+MISANO!H10+MONDAINO!H10+'MONTE COLOMBO'!H10+MONTEFIORE!H10+MONTEGRIDOLFO!H10+MONTESCUDO!H10+MORCIANO!H10+NOVAFELTRIA!H10+PENNABILLI!H10+'POGGIO BERNI'!H10+RICCIONE!H10+RIMINI!H10+SALUDECIO!H10+'SAN CLEMENTE'!H10+'SAN GIOVANNI'!H10+'SAN LEO'!H10+'SANT''AGATA FELTRIA'!H10+SANTARCANGELO!H10+TALAMELLO!H10+TORRIANA!H10+VERUCCHIO!H10</f>
        <v>0</v>
      </c>
    </row>
    <row r="11" s="13" customFormat="true" ht="30" hidden="false" customHeight="true" outlineLevel="0" collapsed="false">
      <c r="A11" s="14" t="s">
        <v>17</v>
      </c>
      <c r="B11" s="15" t="n">
        <f aca="false">BELLARIA!B11+CASTELDELCI!B11+CATTOLICA!B11+CORIANO!B11+GEMMANO!B11+MAIOLO!B11+MISANO!B11+MONDAINO!B11+'MONTE COLOMBO'!B11+MONTEFIORE!B11+MONTEGRIDOLFO!B11+MONTESCUDO!B11+MORCIANO!B11+NOVAFELTRIA!B11+PENNABILLI!B11+'POGGIO BERNI'!B11+RICCIONE!B11+RIMINI!B11+SALUDECIO!B11+'SAN CLEMENTE'!B11+'SAN GIOVANNI'!B11+'SAN LEO'!B11+'SANT''AGATA FELTRIA'!B11+SANTARCANGELO!B11+TALAMELLO!B11+TORRIANA!B11+VERUCCHIO!B11</f>
        <v>0</v>
      </c>
      <c r="C11" s="15" t="n">
        <f aca="false">BELLARIA!C11+CASTELDELCI!C11+CATTOLICA!C11+CORIANO!C11+GEMMANO!C11+MAIOLO!C11+MISANO!C11+MONDAINO!C11+'MONTE COLOMBO'!C11+MONTEFIORE!C11+MONTEGRIDOLFO!C11+MONTESCUDO!C11+MORCIANO!C11+NOVAFELTRIA!C11+PENNABILLI!C11+'POGGIO BERNI'!C11+RICCIONE!C11+RIMINI!C11+SALUDECIO!C11+'SAN CLEMENTE'!C11+'SAN GIOVANNI'!C11+'SAN LEO'!C11+'SANT''AGATA FELTRIA'!C11+SANTARCANGELO!C11+TALAMELLO!C11+TORRIANA!C11+VERUCCHIO!C11</f>
        <v>0</v>
      </c>
      <c r="D11" s="15" t="n">
        <f aca="false">BELLARIA!D11+CASTELDELCI!D11+CATTOLICA!D11+CORIANO!D11+GEMMANO!D11+MAIOLO!D11+MISANO!D11+MONDAINO!D11+'MONTE COLOMBO'!D11+MONTEFIORE!D11+MONTEGRIDOLFO!D11+MONTESCUDO!D11+MORCIANO!D11+NOVAFELTRIA!D11+PENNABILLI!D11+'POGGIO BERNI'!D11+RICCIONE!D11+RIMINI!D11+SALUDECIO!D11+'SAN CLEMENTE'!D11+'SAN GIOVANNI'!D11+'SAN LEO'!D11+'SANT''AGATA FELTRIA'!D11+SANTARCANGELO!D11+TALAMELLO!D11+TORRIANA!D11+VERUCCHIO!D11</f>
        <v>0</v>
      </c>
      <c r="E11" s="15" t="n">
        <f aca="false">BELLARIA!E11+CASTELDELCI!E11+CATTOLICA!E11+CORIANO!E11+GEMMANO!E11+MAIOLO!E11+MISANO!E11+MONDAINO!E11+'MONTE COLOMBO'!E11+MONTEFIORE!E11+MONTEGRIDOLFO!E11+MONTESCUDO!E11+MORCIANO!E11+NOVAFELTRIA!E11+PENNABILLI!E11+'POGGIO BERNI'!E11+RICCIONE!E11+RIMINI!E11+SALUDECIO!E11+'SAN CLEMENTE'!E11+'SAN GIOVANNI'!E11+'SAN LEO'!E11+'SANT''AGATA FELTRIA'!E11+SANTARCANGELO!E11+TALAMELLO!E11+TORRIANA!E11+VERUCCHIO!E11</f>
        <v>0</v>
      </c>
      <c r="F11" s="31" t="n">
        <f aca="false">BELLARIA!F11+CASTELDELCI!F11+CATTOLICA!F11+CORIANO!F11+GEMMANO!F11+MAIOLO!F11+MISANO!F11+MONDAINO!F11+'MONTE COLOMBO'!F11+MONTEFIORE!F11+MONTEGRIDOLFO!F11+MONTESCUDO!F11+MORCIANO!F11+NOVAFELTRIA!F11+PENNABILLI!F11+'POGGIO BERNI'!F11+RICCIONE!F11+RIMINI!F11+SALUDECIO!F11+'SAN CLEMENTE'!F11+'SAN GIOVANNI'!F11+'SAN LEO'!F11+'SANT''AGATA FELTRIA'!F11+SANTARCANGELO!F11+TALAMELLO!F11+TORRIANA!F11+VERUCCHIO!F11</f>
        <v>0</v>
      </c>
      <c r="G11" s="17" t="n">
        <f aca="false">BELLARIA!G11+CASTELDELCI!G11+CATTOLICA!G11+CORIANO!G11+GEMMANO!G11+MAIOLO!G11+MISANO!G11+MONDAINO!G11+'MONTE COLOMBO'!G11+MONTEFIORE!G11+MONTEGRIDOLFO!G11+MONTESCUDO!G11+MORCIANO!G11+NOVAFELTRIA!G11+PENNABILLI!G11+'POGGIO BERNI'!G11+RICCIONE!G11+RIMINI!G11+SALUDECIO!G11+'SAN CLEMENTE'!G11+'SAN GIOVANNI'!G11+'SAN LEO'!G11+'SANT''AGATA FELTRIA'!G11+SANTARCANGELO!G11+TALAMELLO!G11+TORRIANA!G11+VERUCCHIO!G11</f>
        <v>0</v>
      </c>
      <c r="H11" s="18" t="n">
        <f aca="false">BELLARIA!H11+CASTELDELCI!H11+CATTOLICA!H11+CORIANO!H11+GEMMANO!H11+MAIOLO!H11+MISANO!H11+MONDAINO!H11+'MONTE COLOMBO'!H11+MONTEFIORE!H11+MONTEGRIDOLFO!H11+MONTESCUDO!H11+MORCIANO!H11+NOVAFELTRIA!H11+PENNABILLI!H11+'POGGIO BERNI'!H11+RICCIONE!H11+RIMINI!H11+SALUDECIO!H11+'SAN CLEMENTE'!H11+'SAN GIOVANNI'!H11+'SAN LEO'!H11+'SANT''AGATA FELTRIA'!H11+SANTARCANGELO!H11+TALAMELLO!H11+TORRIANA!H11+VERUCCHIO!H11</f>
        <v>0</v>
      </c>
    </row>
    <row r="12" s="13" customFormat="true" ht="18" hidden="false" customHeight="true" outlineLevel="0" collapsed="false">
      <c r="A12" s="14" t="s">
        <v>18</v>
      </c>
      <c r="B12" s="15" t="n">
        <f aca="false">BELLARIA!B12+CASTELDELCI!B12+CATTOLICA!B12+CORIANO!B12+GEMMANO!B12+MAIOLO!B12+MISANO!B12+MONDAINO!B12+'MONTE COLOMBO'!B12+MONTEFIORE!B12+MONTEGRIDOLFO!B12+MONTESCUDO!B12+MORCIANO!B12+NOVAFELTRIA!B12+PENNABILLI!B12+'POGGIO BERNI'!B12+RICCIONE!B12+RIMINI!B12+SALUDECIO!B12+'SAN CLEMENTE'!B12+'SAN GIOVANNI'!B12+'SAN LEO'!B12+'SANT''AGATA FELTRIA'!B12+SANTARCANGELO!B12+TALAMELLO!B12+TORRIANA!B12+VERUCCHIO!B12</f>
        <v>0</v>
      </c>
      <c r="C12" s="15" t="n">
        <f aca="false">BELLARIA!C12+CASTELDELCI!C12+CATTOLICA!C12+CORIANO!C12+GEMMANO!C12+MAIOLO!C12+MISANO!C12+MONDAINO!C12+'MONTE COLOMBO'!C12+MONTEFIORE!C12+MONTEGRIDOLFO!C12+MONTESCUDO!C12+MORCIANO!C12+NOVAFELTRIA!C12+PENNABILLI!C12+'POGGIO BERNI'!C12+RICCIONE!C12+RIMINI!C12+SALUDECIO!C12+'SAN CLEMENTE'!C12+'SAN GIOVANNI'!C12+'SAN LEO'!C12+'SANT''AGATA FELTRIA'!C12+SANTARCANGELO!C12+TALAMELLO!C12+TORRIANA!C12+VERUCCHIO!C12</f>
        <v>0</v>
      </c>
      <c r="D12" s="15" t="n">
        <f aca="false">BELLARIA!D12+CASTELDELCI!D12+CATTOLICA!D12+CORIANO!D12+GEMMANO!D12+MAIOLO!D12+MISANO!D12+MONDAINO!D12+'MONTE COLOMBO'!D12+MONTEFIORE!D12+MONTEGRIDOLFO!D12+MONTESCUDO!D12+MORCIANO!D12+NOVAFELTRIA!D12+PENNABILLI!D12+'POGGIO BERNI'!D12+RICCIONE!D12+RIMINI!D12+SALUDECIO!D12+'SAN CLEMENTE'!D12+'SAN GIOVANNI'!D12+'SAN LEO'!D12+'SANT''AGATA FELTRIA'!D12+SANTARCANGELO!D12+TALAMELLO!D12+TORRIANA!D12+VERUCCHIO!D12</f>
        <v>0</v>
      </c>
      <c r="E12" s="15" t="n">
        <f aca="false">BELLARIA!E12+CASTELDELCI!E12+CATTOLICA!E12+CORIANO!E12+GEMMANO!E12+MAIOLO!E12+MISANO!E12+MONDAINO!E12+'MONTE COLOMBO'!E12+MONTEFIORE!E12+MONTEGRIDOLFO!E12+MONTESCUDO!E12+MORCIANO!E12+NOVAFELTRIA!E12+PENNABILLI!E12+'POGGIO BERNI'!E12+RICCIONE!E12+RIMINI!E12+SALUDECIO!E12+'SAN CLEMENTE'!E12+'SAN GIOVANNI'!E12+'SAN LEO'!E12+'SANT''AGATA FELTRIA'!E12+SANTARCANGELO!E12+TALAMELLO!E12+TORRIANA!E12+VERUCCHIO!E12</f>
        <v>0</v>
      </c>
      <c r="F12" s="31" t="n">
        <f aca="false">BELLARIA!F12+CASTELDELCI!F12+CATTOLICA!F12+CORIANO!F12+GEMMANO!F12+MAIOLO!F12+MISANO!F12+MONDAINO!F12+'MONTE COLOMBO'!F12+MONTEFIORE!F12+MONTEGRIDOLFO!F12+MONTESCUDO!F12+MORCIANO!F12+NOVAFELTRIA!F12+PENNABILLI!F12+'POGGIO BERNI'!F12+RICCIONE!F12+RIMINI!F12+SALUDECIO!F12+'SAN CLEMENTE'!F12+'SAN GIOVANNI'!F12+'SAN LEO'!F12+'SANT''AGATA FELTRIA'!F12+SANTARCANGELO!F12+TALAMELLO!F12+TORRIANA!F12+VERUCCHIO!F12</f>
        <v>0</v>
      </c>
      <c r="G12" s="17" t="n">
        <f aca="false">BELLARIA!G12+CASTELDELCI!G12+CATTOLICA!G12+CORIANO!G12+GEMMANO!G12+MAIOLO!G12+MISANO!G12+MONDAINO!G12+'MONTE COLOMBO'!G12+MONTEFIORE!G12+MONTEGRIDOLFO!G12+MONTESCUDO!G12+MORCIANO!G12+NOVAFELTRIA!G12+PENNABILLI!G12+'POGGIO BERNI'!G12+RICCIONE!G12+RIMINI!G12+SALUDECIO!G12+'SAN CLEMENTE'!G12+'SAN GIOVANNI'!G12+'SAN LEO'!G12+'SANT''AGATA FELTRIA'!G12+SANTARCANGELO!G12+TALAMELLO!G12+TORRIANA!G12+VERUCCHIO!G12</f>
        <v>0</v>
      </c>
      <c r="H12" s="18" t="n">
        <f aca="false">BELLARIA!H12+CASTELDELCI!H12+CATTOLICA!H12+CORIANO!H12+GEMMANO!H12+MAIOLO!H12+MISANO!H12+MONDAINO!H12+'MONTE COLOMBO'!H12+MONTEFIORE!H12+MONTEGRIDOLFO!H12+MONTESCUDO!H12+MORCIANO!H12+NOVAFELTRIA!H12+PENNABILLI!H12+'POGGIO BERNI'!H12+RICCIONE!H12+RIMINI!H12+SALUDECIO!H12+'SAN CLEMENTE'!H12+'SAN GIOVANNI'!H12+'SAN LEO'!H12+'SANT''AGATA FELTRIA'!H12+SANTARCANGELO!H12+TALAMELLO!H12+TORRIANA!H12+VERUCCHIO!H12</f>
        <v>0</v>
      </c>
    </row>
    <row r="13" s="13" customFormat="true" ht="30" hidden="false" customHeight="true" outlineLevel="0" collapsed="false">
      <c r="A13" s="14" t="s">
        <v>19</v>
      </c>
      <c r="B13" s="15" t="n">
        <f aca="false">BELLARIA!B13+CASTELDELCI!B13+CATTOLICA!B13+CORIANO!B13+GEMMANO!B13+MAIOLO!B13+MISANO!B13+MONDAINO!B13+'MONTE COLOMBO'!B13+MONTEFIORE!B13+MONTEGRIDOLFO!B13+MONTESCUDO!B13+MORCIANO!B13+NOVAFELTRIA!B13+PENNABILLI!B13+'POGGIO BERNI'!B13+RICCIONE!B13+RIMINI!B13+SALUDECIO!B13+'SAN CLEMENTE'!B13+'SAN GIOVANNI'!B13+'SAN LEO'!B13+'SANT''AGATA FELTRIA'!B13+SANTARCANGELO!B13+TALAMELLO!B13+TORRIANA!B13+VERUCCHIO!B13</f>
        <v>4</v>
      </c>
      <c r="C13" s="15" t="n">
        <f aca="false">BELLARIA!C13+CASTELDELCI!C13+CATTOLICA!C13+CORIANO!C13+GEMMANO!C13+MAIOLO!C13+MISANO!C13+MONDAINO!C13+'MONTE COLOMBO'!C13+MONTEFIORE!C13+MONTEGRIDOLFO!C13+MONTESCUDO!C13+MORCIANO!C13+NOVAFELTRIA!C13+PENNABILLI!C13+'POGGIO BERNI'!C13+RICCIONE!C13+RIMINI!C13+SALUDECIO!C13+'SAN CLEMENTE'!C13+'SAN GIOVANNI'!C13+'SAN LEO'!C13+'SANT''AGATA FELTRIA'!C13+SANTARCANGELO!C13+TALAMELLO!C13+TORRIANA!C13+VERUCCHIO!C13</f>
        <v>1</v>
      </c>
      <c r="D13" s="15" t="n">
        <f aca="false">BELLARIA!D13+CASTELDELCI!D13+CATTOLICA!D13+CORIANO!D13+GEMMANO!D13+MAIOLO!D13+MISANO!D13+MONDAINO!D13+'MONTE COLOMBO'!D13+MONTEFIORE!D13+MONTEGRIDOLFO!D13+MONTESCUDO!D13+MORCIANO!D13+NOVAFELTRIA!D13+PENNABILLI!D13+'POGGIO BERNI'!D13+RICCIONE!D13+RIMINI!D13+SALUDECIO!D13+'SAN CLEMENTE'!D13+'SAN GIOVANNI'!D13+'SAN LEO'!D13+'SANT''AGATA FELTRIA'!D13+SANTARCANGELO!D13+TALAMELLO!D13+TORRIANA!D13+VERUCCHIO!D13</f>
        <v>3</v>
      </c>
      <c r="E13" s="15" t="n">
        <f aca="false">BELLARIA!E13+CASTELDELCI!E13+CATTOLICA!E13+CORIANO!E13+GEMMANO!E13+MAIOLO!E13+MISANO!E13+MONDAINO!E13+'MONTE COLOMBO'!E13+MONTEFIORE!E13+MONTEGRIDOLFO!E13+MONTESCUDO!E13+MORCIANO!E13+NOVAFELTRIA!E13+PENNABILLI!E13+'POGGIO BERNI'!E13+RICCIONE!E13+RIMINI!E13+SALUDECIO!E13+'SAN CLEMENTE'!E13+'SAN GIOVANNI'!E13+'SAN LEO'!E13+'SANT''AGATA FELTRIA'!E13+SANTARCANGELO!E13+TALAMELLO!E13+TORRIANA!E13+VERUCCHIO!E13</f>
        <v>1</v>
      </c>
      <c r="F13" s="31" t="n">
        <f aca="false">BELLARIA!F13+CASTELDELCI!F13+CATTOLICA!F13+CORIANO!F13+GEMMANO!F13+MAIOLO!F13+MISANO!F13+MONDAINO!F13+'MONTE COLOMBO'!F13+MONTEFIORE!F13+MONTEGRIDOLFO!F13+MONTESCUDO!F13+MORCIANO!F13+NOVAFELTRIA!F13+PENNABILLI!F13+'POGGIO BERNI'!F13+RICCIONE!F13+RIMINI!F13+SALUDECIO!F13+'SAN CLEMENTE'!F13+'SAN GIOVANNI'!F13+'SAN LEO'!F13+'SANT''AGATA FELTRIA'!F13+SANTARCANGELO!F13+TALAMELLO!F13+TORRIANA!F13+VERUCCHIO!F13</f>
        <v>9</v>
      </c>
      <c r="G13" s="17" t="n">
        <f aca="false">BELLARIA!G13+CASTELDELCI!G13+CATTOLICA!G13+CORIANO!G13+GEMMANO!G13+MAIOLO!G13+MISANO!G13+MONDAINO!G13+'MONTE COLOMBO'!G13+MONTEFIORE!G13+MONTEGRIDOLFO!G13+MONTESCUDO!G13+MORCIANO!G13+NOVAFELTRIA!G13+PENNABILLI!G13+'POGGIO BERNI'!G13+RICCIONE!G13+RIMINI!G13+SALUDECIO!G13+'SAN CLEMENTE'!G13+'SAN GIOVANNI'!G13+'SAN LEO'!G13+'SANT''AGATA FELTRIA'!G13+SANTARCANGELO!G13+TALAMELLO!G13+TORRIANA!G13+VERUCCHIO!G13</f>
        <v>7</v>
      </c>
      <c r="H13" s="18" t="n">
        <f aca="false">BELLARIA!H13+CASTELDELCI!H13+CATTOLICA!H13+CORIANO!H13+GEMMANO!H13+MAIOLO!H13+MISANO!H13+MONDAINO!H13+'MONTE COLOMBO'!H13+MONTEFIORE!H13+MONTEGRIDOLFO!H13+MONTESCUDO!H13+MORCIANO!H13+NOVAFELTRIA!H13+PENNABILLI!H13+'POGGIO BERNI'!H13+RICCIONE!H13+RIMINI!H13+SALUDECIO!H13+'SAN CLEMENTE'!H13+'SAN GIOVANNI'!H13+'SAN LEO'!H13+'SANT''AGATA FELTRIA'!H13+SANTARCANGELO!H13+TALAMELLO!H13+TORRIANA!H13+VERUCCHIO!H13</f>
        <v>16</v>
      </c>
    </row>
    <row r="14" s="13" customFormat="true" ht="30" hidden="false" customHeight="true" outlineLevel="0" collapsed="false">
      <c r="A14" s="14" t="s">
        <v>20</v>
      </c>
      <c r="B14" s="15" t="n">
        <f aca="false">BELLARIA!B14+CASTELDELCI!B14+CATTOLICA!B14+CORIANO!B14+GEMMANO!B14+MAIOLO!B14+MISANO!B14+MONDAINO!B14+'MONTE COLOMBO'!B14+MONTEFIORE!B14+MONTEGRIDOLFO!B14+MONTESCUDO!B14+MORCIANO!B14+NOVAFELTRIA!B14+PENNABILLI!B14+'POGGIO BERNI'!B14+RICCIONE!B14+RIMINI!B14+SALUDECIO!B14+'SAN CLEMENTE'!B14+'SAN GIOVANNI'!B14+'SAN LEO'!B14+'SANT''AGATA FELTRIA'!B14+SANTARCANGELO!B14+TALAMELLO!B14+TORRIANA!B14+VERUCCHIO!B14</f>
        <v>0</v>
      </c>
      <c r="C14" s="15" t="n">
        <f aca="false">BELLARIA!C14+CASTELDELCI!C14+CATTOLICA!C14+CORIANO!C14+GEMMANO!C14+MAIOLO!C14+MISANO!C14+MONDAINO!C14+'MONTE COLOMBO'!C14+MONTEFIORE!C14+MONTEGRIDOLFO!C14+MONTESCUDO!C14+MORCIANO!C14+NOVAFELTRIA!C14+PENNABILLI!C14+'POGGIO BERNI'!C14+RICCIONE!C14+RIMINI!C14+SALUDECIO!C14+'SAN CLEMENTE'!C14+'SAN GIOVANNI'!C14+'SAN LEO'!C14+'SANT''AGATA FELTRIA'!C14+SANTARCANGELO!C14+TALAMELLO!C14+TORRIANA!C14+VERUCCHIO!C14</f>
        <v>0</v>
      </c>
      <c r="D14" s="15" t="n">
        <f aca="false">BELLARIA!D14+CASTELDELCI!D14+CATTOLICA!D14+CORIANO!D14+GEMMANO!D14+MAIOLO!D14+MISANO!D14+MONDAINO!D14+'MONTE COLOMBO'!D14+MONTEFIORE!D14+MONTEGRIDOLFO!D14+MONTESCUDO!D14+MORCIANO!D14+NOVAFELTRIA!D14+PENNABILLI!D14+'POGGIO BERNI'!D14+RICCIONE!D14+RIMINI!D14+SALUDECIO!D14+'SAN CLEMENTE'!D14+'SAN GIOVANNI'!D14+'SAN LEO'!D14+'SANT''AGATA FELTRIA'!D14+SANTARCANGELO!D14+TALAMELLO!D14+TORRIANA!D14+VERUCCHIO!D14</f>
        <v>0</v>
      </c>
      <c r="E14" s="15" t="n">
        <f aca="false">BELLARIA!E14+CASTELDELCI!E14+CATTOLICA!E14+CORIANO!E14+GEMMANO!E14+MAIOLO!E14+MISANO!E14+MONDAINO!E14+'MONTE COLOMBO'!E14+MONTEFIORE!E14+MONTEGRIDOLFO!E14+MONTESCUDO!E14+MORCIANO!E14+NOVAFELTRIA!E14+PENNABILLI!E14+'POGGIO BERNI'!E14+RICCIONE!E14+RIMINI!E14+SALUDECIO!E14+'SAN CLEMENTE'!E14+'SAN GIOVANNI'!E14+'SAN LEO'!E14+'SANT''AGATA FELTRIA'!E14+SANTARCANGELO!E14+TALAMELLO!E14+TORRIANA!E14+VERUCCHIO!E14</f>
        <v>0</v>
      </c>
      <c r="F14" s="31" t="n">
        <f aca="false">BELLARIA!F14+CASTELDELCI!F14+CATTOLICA!F14+CORIANO!F14+GEMMANO!F14+MAIOLO!F14+MISANO!F14+MONDAINO!F14+'MONTE COLOMBO'!F14+MONTEFIORE!F14+MONTEGRIDOLFO!F14+MONTESCUDO!F14+MORCIANO!F14+NOVAFELTRIA!F14+PENNABILLI!F14+'POGGIO BERNI'!F14+RICCIONE!F14+RIMINI!F14+SALUDECIO!F14+'SAN CLEMENTE'!F14+'SAN GIOVANNI'!F14+'SAN LEO'!F14+'SANT''AGATA FELTRIA'!F14+SANTARCANGELO!F14+TALAMELLO!F14+TORRIANA!F14+VERUCCHIO!F14</f>
        <v>0</v>
      </c>
      <c r="G14" s="17" t="n">
        <f aca="false">BELLARIA!G14+CASTELDELCI!G14+CATTOLICA!G14+CORIANO!G14+GEMMANO!G14+MAIOLO!G14+MISANO!G14+MONDAINO!G14+'MONTE COLOMBO'!G14+MONTEFIORE!G14+MONTEGRIDOLFO!G14+MONTESCUDO!G14+MORCIANO!G14+NOVAFELTRIA!G14+PENNABILLI!G14+'POGGIO BERNI'!G14+RICCIONE!G14+RIMINI!G14+SALUDECIO!G14+'SAN CLEMENTE'!G14+'SAN GIOVANNI'!G14+'SAN LEO'!G14+'SANT''AGATA FELTRIA'!G14+SANTARCANGELO!G14+TALAMELLO!G14+TORRIANA!G14+VERUCCHIO!G14</f>
        <v>0</v>
      </c>
      <c r="H14" s="18" t="n">
        <f aca="false">BELLARIA!H14+CASTELDELCI!H14+CATTOLICA!H14+CORIANO!H14+GEMMANO!H14+MAIOLO!H14+MISANO!H14+MONDAINO!H14+'MONTE COLOMBO'!H14+MONTEFIORE!H14+MONTEGRIDOLFO!H14+MONTESCUDO!H14+MORCIANO!H14+NOVAFELTRIA!H14+PENNABILLI!H14+'POGGIO BERNI'!H14+RICCIONE!H14+RIMINI!H14+SALUDECIO!H14+'SAN CLEMENTE'!H14+'SAN GIOVANNI'!H14+'SAN LEO'!H14+'SANT''AGATA FELTRIA'!H14+SANTARCANGELO!H14+TALAMELLO!H14+TORRIANA!H14+VERUCCHIO!H14</f>
        <v>0</v>
      </c>
    </row>
    <row r="15" s="13" customFormat="true" ht="18" hidden="false" customHeight="true" outlineLevel="0" collapsed="false">
      <c r="A15" s="19" t="s">
        <v>21</v>
      </c>
      <c r="B15" s="20" t="n">
        <f aca="false">BELLARIA!B15+CASTELDELCI!B15+CATTOLICA!B15+CORIANO!B15+GEMMANO!B15+MAIOLO!B15+MISANO!B15+MONDAINO!B15+'MONTE COLOMBO'!B15+MONTEFIORE!B15+MONTEGRIDOLFO!B15+MONTESCUDO!B15+MORCIANO!B15+NOVAFELTRIA!B15+PENNABILLI!B15+'POGGIO BERNI'!B15+RICCIONE!B15+RIMINI!B15+SALUDECIO!B15+'SAN CLEMENTE'!B15+'SAN GIOVANNI'!B15+'SAN LEO'!B15+'SANT''AGATA FELTRIA'!B15+SANTARCANGELO!B15+TALAMELLO!B15+TORRIANA!B15+VERUCCHIO!B15</f>
        <v>674</v>
      </c>
      <c r="C15" s="20" t="n">
        <f aca="false">BELLARIA!C15+CASTELDELCI!C15+CATTOLICA!C15+CORIANO!C15+GEMMANO!C15+MAIOLO!C15+MISANO!C15+MONDAINO!C15+'MONTE COLOMBO'!C15+MONTEFIORE!C15+MONTEGRIDOLFO!C15+MONTESCUDO!C15+MORCIANO!C15+NOVAFELTRIA!C15+PENNABILLI!C15+'POGGIO BERNI'!C15+RICCIONE!C15+RIMINI!C15+SALUDECIO!C15+'SAN CLEMENTE'!C15+'SAN GIOVANNI'!C15+'SAN LEO'!C15+'SANT''AGATA FELTRIA'!C15+SANTARCANGELO!C15+TALAMELLO!C15+TORRIANA!C15+VERUCCHIO!C15</f>
        <v>856</v>
      </c>
      <c r="D15" s="20" t="n">
        <f aca="false">BELLARIA!D15+CASTELDELCI!D15+CATTOLICA!D15+CORIANO!D15+GEMMANO!D15+MAIOLO!D15+MISANO!D15+MONDAINO!D15+'MONTE COLOMBO'!D15+MONTEFIORE!D15+MONTEGRIDOLFO!D15+MONTESCUDO!D15+MORCIANO!D15+NOVAFELTRIA!D15+PENNABILLI!D15+'POGGIO BERNI'!D15+RICCIONE!D15+RIMINI!D15+SALUDECIO!D15+'SAN CLEMENTE'!D15+'SAN GIOVANNI'!D15+'SAN LEO'!D15+'SANT''AGATA FELTRIA'!D15+SANTARCANGELO!D15+TALAMELLO!D15+TORRIANA!D15+VERUCCHIO!D15</f>
        <v>1214</v>
      </c>
      <c r="E15" s="20" t="n">
        <f aca="false">BELLARIA!E15+CASTELDELCI!E15+CATTOLICA!E15+CORIANO!E15+GEMMANO!E15+MAIOLO!E15+MISANO!E15+MONDAINO!E15+'MONTE COLOMBO'!E15+MONTEFIORE!E15+MONTEGRIDOLFO!E15+MONTESCUDO!E15+MORCIANO!E15+NOVAFELTRIA!E15+PENNABILLI!E15+'POGGIO BERNI'!E15+RICCIONE!E15+RIMINI!E15+SALUDECIO!E15+'SAN CLEMENTE'!E15+'SAN GIOVANNI'!E15+'SAN LEO'!E15+'SANT''AGATA FELTRIA'!E15+SANTARCANGELO!E15+TALAMELLO!E15+TORRIANA!E15+VERUCCHIO!E15</f>
        <v>16</v>
      </c>
      <c r="F15" s="32" t="n">
        <f aca="false">BELLARIA!F15+CASTELDELCI!F15+CATTOLICA!F15+CORIANO!F15+GEMMANO!F15+MAIOLO!F15+MISANO!F15+MONDAINO!F15+'MONTE COLOMBO'!F15+MONTEFIORE!F15+MONTEGRIDOLFO!F15+MONTESCUDO!F15+MORCIANO!F15+NOVAFELTRIA!F15+PENNABILLI!F15+'POGGIO BERNI'!F15+RICCIONE!F15+RIMINI!F15+SALUDECIO!F15+'SAN CLEMENTE'!F15+'SAN GIOVANNI'!F15+'SAN LEO'!F15+'SANT''AGATA FELTRIA'!F15+SANTARCANGELO!F15+TALAMELLO!F15+TORRIANA!F15+VERUCCHIO!F15</f>
        <v>2760</v>
      </c>
      <c r="G15" s="21" t="n">
        <f aca="false">BELLARIA!G15+CASTELDELCI!G15+CATTOLICA!G15+CORIANO!G15+GEMMANO!G15+MAIOLO!G15+MISANO!G15+MONDAINO!G15+'MONTE COLOMBO'!G15+MONTEFIORE!G15+MONTEGRIDOLFO!G15+MONTESCUDO!G15+MORCIANO!G15+NOVAFELTRIA!G15+PENNABILLI!G15+'POGGIO BERNI'!G15+RICCIONE!G15+RIMINI!G15+SALUDECIO!G15+'SAN CLEMENTE'!G15+'SAN GIOVANNI'!G15+'SAN LEO'!G15+'SANT''AGATA FELTRIA'!G15+SANTARCANGELO!G15+TALAMELLO!G15+TORRIANA!G15+VERUCCHIO!G15</f>
        <v>684</v>
      </c>
      <c r="H15" s="22" t="n">
        <f aca="false">BELLARIA!H15+CASTELDELCI!H15+CATTOLICA!H15+CORIANO!H15+GEMMANO!H15+MAIOLO!H15+MISANO!H15+MONDAINO!H15+'MONTE COLOMBO'!H15+MONTEFIORE!H15+MONTEGRIDOLFO!H15+MONTESCUDO!H15+MORCIANO!H15+NOVAFELTRIA!H15+PENNABILLI!H15+'POGGIO BERNI'!H15+RICCIONE!H15+RIMINI!H15+SALUDECIO!H15+'SAN CLEMENTE'!H15+'SAN GIOVANNI'!H15+'SAN LEO'!H15+'SANT''AGATA FELTRIA'!H15+SANTARCANGELO!H15+TALAMELLO!H15+TORRIANA!H15+VERUCCHIO!H15</f>
        <v>3444</v>
      </c>
    </row>
    <row r="16" s="13" customFormat="true" ht="18" hidden="false" customHeight="true" outlineLevel="0" collapsed="false">
      <c r="A16" s="14" t="s">
        <v>22</v>
      </c>
      <c r="B16" s="15" t="n">
        <f aca="false">BELLARIA!B16+CASTELDELCI!B16+CATTOLICA!B16+CORIANO!B16+GEMMANO!B16+MAIOLO!B16+MISANO!B16+MONDAINO!B16+'MONTE COLOMBO'!B16+MONTEFIORE!B16+MONTEGRIDOLFO!B16+MONTESCUDO!B16+MORCIANO!B16+NOVAFELTRIA!B16+PENNABILLI!B16+'POGGIO BERNI'!B16+RICCIONE!B16+RIMINI!B16+SALUDECIO!B16+'SAN CLEMENTE'!B16+'SAN GIOVANNI'!B16+'SAN LEO'!B16+'SANT''AGATA FELTRIA'!B16+SANTARCANGELO!B16+TALAMELLO!B16+TORRIANA!B16+VERUCCHIO!B16</f>
        <v>41</v>
      </c>
      <c r="C16" s="15" t="n">
        <f aca="false">BELLARIA!C16+CASTELDELCI!C16+CATTOLICA!C16+CORIANO!C16+GEMMANO!C16+MAIOLO!C16+MISANO!C16+MONDAINO!C16+'MONTE COLOMBO'!C16+MONTEFIORE!C16+MONTEGRIDOLFO!C16+MONTESCUDO!C16+MORCIANO!C16+NOVAFELTRIA!C16+PENNABILLI!C16+'POGGIO BERNI'!C16+RICCIONE!C16+RIMINI!C16+SALUDECIO!C16+'SAN CLEMENTE'!C16+'SAN GIOVANNI'!C16+'SAN LEO'!C16+'SANT''AGATA FELTRIA'!C16+SANTARCANGELO!C16+TALAMELLO!C16+TORRIANA!C16+VERUCCHIO!C16</f>
        <v>112</v>
      </c>
      <c r="D16" s="15" t="n">
        <f aca="false">BELLARIA!D16+CASTELDELCI!D16+CATTOLICA!D16+CORIANO!D16+GEMMANO!D16+MAIOLO!D16+MISANO!D16+MONDAINO!D16+'MONTE COLOMBO'!D16+MONTEFIORE!D16+MONTEGRIDOLFO!D16+MONTESCUDO!D16+MORCIANO!D16+NOVAFELTRIA!D16+PENNABILLI!D16+'POGGIO BERNI'!D16+RICCIONE!D16+RIMINI!D16+SALUDECIO!D16+'SAN CLEMENTE'!D16+'SAN GIOVANNI'!D16+'SAN LEO'!D16+'SANT''AGATA FELTRIA'!D16+SANTARCANGELO!D16+TALAMELLO!D16+TORRIANA!D16+VERUCCHIO!D16</f>
        <v>102</v>
      </c>
      <c r="E16" s="15" t="n">
        <f aca="false">BELLARIA!E16+CASTELDELCI!E16+CATTOLICA!E16+CORIANO!E16+GEMMANO!E16+MAIOLO!E16+MISANO!E16+MONDAINO!E16+'MONTE COLOMBO'!E16+MONTEFIORE!E16+MONTEGRIDOLFO!E16+MONTESCUDO!E16+MORCIANO!E16+NOVAFELTRIA!E16+PENNABILLI!E16+'POGGIO BERNI'!E16+RICCIONE!E16+RIMINI!E16+SALUDECIO!E16+'SAN CLEMENTE'!E16+'SAN GIOVANNI'!E16+'SAN LEO'!E16+'SANT''AGATA FELTRIA'!E16+SANTARCANGELO!E16+TALAMELLO!E16+TORRIANA!E16+VERUCCHIO!E16</f>
        <v>4</v>
      </c>
      <c r="F16" s="31" t="n">
        <f aca="false">BELLARIA!F16+CASTELDELCI!F16+CATTOLICA!F16+CORIANO!F16+GEMMANO!F16+MAIOLO!F16+MISANO!F16+MONDAINO!F16+'MONTE COLOMBO'!F16+MONTEFIORE!F16+MONTEGRIDOLFO!F16+MONTESCUDO!F16+MORCIANO!F16+NOVAFELTRIA!F16+PENNABILLI!F16+'POGGIO BERNI'!F16+RICCIONE!F16+RIMINI!F16+SALUDECIO!F16+'SAN CLEMENTE'!F16+'SAN GIOVANNI'!F16+'SAN LEO'!F16+'SANT''AGATA FELTRIA'!F16+SANTARCANGELO!F16+TALAMELLO!F16+TORRIANA!F16+VERUCCHIO!F16</f>
        <v>259</v>
      </c>
      <c r="G16" s="17" t="n">
        <f aca="false">BELLARIA!G16+CASTELDELCI!G16+CATTOLICA!G16+CORIANO!G16+GEMMANO!G16+MAIOLO!G16+MISANO!G16+MONDAINO!G16+'MONTE COLOMBO'!G16+MONTEFIORE!G16+MONTEGRIDOLFO!G16+MONTESCUDO!G16+MORCIANO!G16+NOVAFELTRIA!G16+PENNABILLI!G16+'POGGIO BERNI'!G16+RICCIONE!G16+RIMINI!G16+SALUDECIO!G16+'SAN CLEMENTE'!G16+'SAN GIOVANNI'!G16+'SAN LEO'!G16+'SANT''AGATA FELTRIA'!G16+SANTARCANGELO!G16+TALAMELLO!G16+TORRIANA!G16+VERUCCHIO!G16</f>
        <v>90</v>
      </c>
      <c r="H16" s="18" t="n">
        <f aca="false">BELLARIA!H16+CASTELDELCI!H16+CATTOLICA!H16+CORIANO!H16+GEMMANO!H16+MAIOLO!H16+MISANO!H16+MONDAINO!H16+'MONTE COLOMBO'!H16+MONTEFIORE!H16+MONTEGRIDOLFO!H16+MONTESCUDO!H16+MORCIANO!H16+NOVAFELTRIA!H16+PENNABILLI!H16+'POGGIO BERNI'!H16+RICCIONE!H16+RIMINI!H16+SALUDECIO!H16+'SAN CLEMENTE'!H16+'SAN GIOVANNI'!H16+'SAN LEO'!H16+'SANT''AGATA FELTRIA'!H16+SANTARCANGELO!H16+TALAMELLO!H16+TORRIANA!H16+VERUCCHIO!H16</f>
        <v>349</v>
      </c>
    </row>
    <row r="17" s="13" customFormat="true" ht="18" hidden="false" customHeight="true" outlineLevel="0" collapsed="false">
      <c r="A17" s="14" t="s">
        <v>23</v>
      </c>
      <c r="B17" s="15" t="n">
        <f aca="false">BELLARIA!B17+CASTELDELCI!B17+CATTOLICA!B17+CORIANO!B17+GEMMANO!B17+MAIOLO!B17+MISANO!B17+MONDAINO!B17+'MONTE COLOMBO'!B17+MONTEFIORE!B17+MONTEGRIDOLFO!B17+MONTESCUDO!B17+MORCIANO!B17+NOVAFELTRIA!B17+PENNABILLI!B17+'POGGIO BERNI'!B17+RICCIONE!B17+RIMINI!B17+SALUDECIO!B17+'SAN CLEMENTE'!B17+'SAN GIOVANNI'!B17+'SAN LEO'!B17+'SANT''AGATA FELTRIA'!B17+SANTARCANGELO!B17+TALAMELLO!B17+TORRIANA!B17+VERUCCHIO!B17</f>
        <v>5</v>
      </c>
      <c r="C17" s="15" t="n">
        <f aca="false">BELLARIA!C17+CASTELDELCI!C17+CATTOLICA!C17+CORIANO!C17+GEMMANO!C17+MAIOLO!C17+MISANO!C17+MONDAINO!C17+'MONTE COLOMBO'!C17+MONTEFIORE!C17+MONTEGRIDOLFO!C17+MONTESCUDO!C17+MORCIANO!C17+NOVAFELTRIA!C17+PENNABILLI!C17+'POGGIO BERNI'!C17+RICCIONE!C17+RIMINI!C17+SALUDECIO!C17+'SAN CLEMENTE'!C17+'SAN GIOVANNI'!C17+'SAN LEO'!C17+'SANT''AGATA FELTRIA'!C17+SANTARCANGELO!C17+TALAMELLO!C17+TORRIANA!C17+VERUCCHIO!C17</f>
        <v>7</v>
      </c>
      <c r="D17" s="15" t="n">
        <f aca="false">BELLARIA!D17+CASTELDELCI!D17+CATTOLICA!D17+CORIANO!D17+GEMMANO!D17+MAIOLO!D17+MISANO!D17+MONDAINO!D17+'MONTE COLOMBO'!D17+MONTEFIORE!D17+MONTEGRIDOLFO!D17+MONTESCUDO!D17+MORCIANO!D17+NOVAFELTRIA!D17+PENNABILLI!D17+'POGGIO BERNI'!D17+RICCIONE!D17+RIMINI!D17+SALUDECIO!D17+'SAN CLEMENTE'!D17+'SAN GIOVANNI'!D17+'SAN LEO'!D17+'SANT''AGATA FELTRIA'!D17+SANTARCANGELO!D17+TALAMELLO!D17+TORRIANA!D17+VERUCCHIO!D17</f>
        <v>3</v>
      </c>
      <c r="E17" s="15" t="n">
        <f aca="false">BELLARIA!E17+CASTELDELCI!E17+CATTOLICA!E17+CORIANO!E17+GEMMANO!E17+MAIOLO!E17+MISANO!E17+MONDAINO!E17+'MONTE COLOMBO'!E17+MONTEFIORE!E17+MONTEGRIDOLFO!E17+MONTESCUDO!E17+MORCIANO!E17+NOVAFELTRIA!E17+PENNABILLI!E17+'POGGIO BERNI'!E17+RICCIONE!E17+RIMINI!E17+SALUDECIO!E17+'SAN CLEMENTE'!E17+'SAN GIOVANNI'!E17+'SAN LEO'!E17+'SANT''AGATA FELTRIA'!E17+SANTARCANGELO!E17+TALAMELLO!E17+TORRIANA!E17+VERUCCHIO!E17</f>
        <v>0</v>
      </c>
      <c r="F17" s="31" t="n">
        <f aca="false">BELLARIA!F17+CASTELDELCI!F17+CATTOLICA!F17+CORIANO!F17+GEMMANO!F17+MAIOLO!F17+MISANO!F17+MONDAINO!F17+'MONTE COLOMBO'!F17+MONTEFIORE!F17+MONTEGRIDOLFO!F17+MONTESCUDO!F17+MORCIANO!F17+NOVAFELTRIA!F17+PENNABILLI!F17+'POGGIO BERNI'!F17+RICCIONE!F17+RIMINI!F17+SALUDECIO!F17+'SAN CLEMENTE'!F17+'SAN GIOVANNI'!F17+'SAN LEO'!F17+'SANT''AGATA FELTRIA'!F17+SANTARCANGELO!F17+TALAMELLO!F17+TORRIANA!F17+VERUCCHIO!F17</f>
        <v>15</v>
      </c>
      <c r="G17" s="17" t="n">
        <f aca="false">BELLARIA!G17+CASTELDELCI!G17+CATTOLICA!G17+CORIANO!G17+GEMMANO!G17+MAIOLO!G17+MISANO!G17+MONDAINO!G17+'MONTE COLOMBO'!G17+MONTEFIORE!G17+MONTEGRIDOLFO!G17+MONTESCUDO!G17+MORCIANO!G17+NOVAFELTRIA!G17+PENNABILLI!G17+'POGGIO BERNI'!G17+RICCIONE!G17+RIMINI!G17+SALUDECIO!G17+'SAN CLEMENTE'!G17+'SAN GIOVANNI'!G17+'SAN LEO'!G17+'SANT''AGATA FELTRIA'!G17+SANTARCANGELO!G17+TALAMELLO!G17+TORRIANA!G17+VERUCCHIO!G17</f>
        <v>4</v>
      </c>
      <c r="H17" s="18" t="n">
        <f aca="false">BELLARIA!H17+CASTELDELCI!H17+CATTOLICA!H17+CORIANO!H17+GEMMANO!H17+MAIOLO!H17+MISANO!H17+MONDAINO!H17+'MONTE COLOMBO'!H17+MONTEFIORE!H17+MONTEGRIDOLFO!H17+MONTESCUDO!H17+MORCIANO!H17+NOVAFELTRIA!H17+PENNABILLI!H17+'POGGIO BERNI'!H17+RICCIONE!H17+RIMINI!H17+SALUDECIO!H17+'SAN CLEMENTE'!H17+'SAN GIOVANNI'!H17+'SAN LEO'!H17+'SANT''AGATA FELTRIA'!H17+SANTARCANGELO!H17+TALAMELLO!H17+TORRIANA!H17+VERUCCHIO!H17</f>
        <v>19</v>
      </c>
    </row>
    <row r="18" s="13" customFormat="true" ht="18" hidden="false" customHeight="true" outlineLevel="0" collapsed="false">
      <c r="A18" s="14" t="s">
        <v>24</v>
      </c>
      <c r="B18" s="15" t="n">
        <f aca="false">BELLARIA!B18+CASTELDELCI!B18+CATTOLICA!B18+CORIANO!B18+GEMMANO!B18+MAIOLO!B18+MISANO!B18+MONDAINO!B18+'MONTE COLOMBO'!B18+MONTEFIORE!B18+MONTEGRIDOLFO!B18+MONTESCUDO!B18+MORCIANO!B18+NOVAFELTRIA!B18+PENNABILLI!B18+'POGGIO BERNI'!B18+RICCIONE!B18+RIMINI!B18+SALUDECIO!B18+'SAN CLEMENTE'!B18+'SAN GIOVANNI'!B18+'SAN LEO'!B18+'SANT''AGATA FELTRIA'!B18+SANTARCANGELO!B18+TALAMELLO!B18+TORRIANA!B18+VERUCCHIO!B18</f>
        <v>0</v>
      </c>
      <c r="C18" s="15" t="n">
        <f aca="false">BELLARIA!C18+CASTELDELCI!C18+CATTOLICA!C18+CORIANO!C18+GEMMANO!C18+MAIOLO!C18+MISANO!C18+MONDAINO!C18+'MONTE COLOMBO'!C18+MONTEFIORE!C18+MONTEGRIDOLFO!C18+MONTESCUDO!C18+MORCIANO!C18+NOVAFELTRIA!C18+PENNABILLI!C18+'POGGIO BERNI'!C18+RICCIONE!C18+RIMINI!C18+SALUDECIO!C18+'SAN CLEMENTE'!C18+'SAN GIOVANNI'!C18+'SAN LEO'!C18+'SANT''AGATA FELTRIA'!C18+SANTARCANGELO!C18+TALAMELLO!C18+TORRIANA!C18+VERUCCHIO!C18</f>
        <v>0</v>
      </c>
      <c r="D18" s="15" t="n">
        <f aca="false">BELLARIA!D18+CASTELDELCI!D18+CATTOLICA!D18+CORIANO!D18+GEMMANO!D18+MAIOLO!D18+MISANO!D18+MONDAINO!D18+'MONTE COLOMBO'!D18+MONTEFIORE!D18+MONTEGRIDOLFO!D18+MONTESCUDO!D18+MORCIANO!D18+NOVAFELTRIA!D18+PENNABILLI!D18+'POGGIO BERNI'!D18+RICCIONE!D18+RIMINI!D18+SALUDECIO!D18+'SAN CLEMENTE'!D18+'SAN GIOVANNI'!D18+'SAN LEO'!D18+'SANT''AGATA FELTRIA'!D18+SANTARCANGELO!D18+TALAMELLO!D18+TORRIANA!D18+VERUCCHIO!D18</f>
        <v>0</v>
      </c>
      <c r="E18" s="15" t="n">
        <f aca="false">BELLARIA!E18+CASTELDELCI!E18+CATTOLICA!E18+CORIANO!E18+GEMMANO!E18+MAIOLO!E18+MISANO!E18+MONDAINO!E18+'MONTE COLOMBO'!E18+MONTEFIORE!E18+MONTEGRIDOLFO!E18+MONTESCUDO!E18+MORCIANO!E18+NOVAFELTRIA!E18+PENNABILLI!E18+'POGGIO BERNI'!E18+RICCIONE!E18+RIMINI!E18+SALUDECIO!E18+'SAN CLEMENTE'!E18+'SAN GIOVANNI'!E18+'SAN LEO'!E18+'SANT''AGATA FELTRIA'!E18+SANTARCANGELO!E18+TALAMELLO!E18+TORRIANA!E18+VERUCCHIO!E18</f>
        <v>0</v>
      </c>
      <c r="F18" s="31" t="n">
        <f aca="false">BELLARIA!F18+CASTELDELCI!F18+CATTOLICA!F18+CORIANO!F18+GEMMANO!F18+MAIOLO!F18+MISANO!F18+MONDAINO!F18+'MONTE COLOMBO'!F18+MONTEFIORE!F18+MONTEGRIDOLFO!F18+MONTESCUDO!F18+MORCIANO!F18+NOVAFELTRIA!F18+PENNABILLI!F18+'POGGIO BERNI'!F18+RICCIONE!F18+RIMINI!F18+SALUDECIO!F18+'SAN CLEMENTE'!F18+'SAN GIOVANNI'!F18+'SAN LEO'!F18+'SANT''AGATA FELTRIA'!F18+SANTARCANGELO!F18+TALAMELLO!F18+TORRIANA!F18+VERUCCHIO!F18</f>
        <v>0</v>
      </c>
      <c r="G18" s="17" t="n">
        <f aca="false">BELLARIA!G18+CASTELDELCI!G18+CATTOLICA!G18+CORIANO!G18+GEMMANO!G18+MAIOLO!G18+MISANO!G18+MONDAINO!G18+'MONTE COLOMBO'!G18+MONTEFIORE!G18+MONTEGRIDOLFO!G18+MONTESCUDO!G18+MORCIANO!G18+NOVAFELTRIA!G18+PENNABILLI!G18+'POGGIO BERNI'!G18+RICCIONE!G18+RIMINI!G18+SALUDECIO!G18+'SAN CLEMENTE'!G18+'SAN GIOVANNI'!G18+'SAN LEO'!G18+'SANT''AGATA FELTRIA'!G18+SANTARCANGELO!G18+TALAMELLO!G18+TORRIANA!G18+VERUCCHIO!G18</f>
        <v>0</v>
      </c>
      <c r="H18" s="18" t="n">
        <f aca="false">BELLARIA!H18+CASTELDELCI!H18+CATTOLICA!H18+CORIANO!H18+GEMMANO!H18+MAIOLO!H18+MISANO!H18+MONDAINO!H18+'MONTE COLOMBO'!H18+MONTEFIORE!H18+MONTEGRIDOLFO!H18+MONTESCUDO!H18+MORCIANO!H18+NOVAFELTRIA!H18+PENNABILLI!H18+'POGGIO BERNI'!H18+RICCIONE!H18+RIMINI!H18+SALUDECIO!H18+'SAN CLEMENTE'!H18+'SAN GIOVANNI'!H18+'SAN LEO'!H18+'SANT''AGATA FELTRIA'!H18+SANTARCANGELO!H18+TALAMELLO!H18+TORRIANA!H18+VERUCCHIO!H18</f>
        <v>0</v>
      </c>
    </row>
    <row r="19" s="13" customFormat="true" ht="18" hidden="false" customHeight="true" outlineLevel="0" collapsed="false">
      <c r="A19" s="14" t="s">
        <v>25</v>
      </c>
      <c r="B19" s="15" t="n">
        <f aca="false">BELLARIA!B19+CASTELDELCI!B19+CATTOLICA!B19+CORIANO!B19+GEMMANO!B19+MAIOLO!B19+MISANO!B19+MONDAINO!B19+'MONTE COLOMBO'!B19+MONTEFIORE!B19+MONTEGRIDOLFO!B19+MONTESCUDO!B19+MORCIANO!B19+NOVAFELTRIA!B19+PENNABILLI!B19+'POGGIO BERNI'!B19+RICCIONE!B19+RIMINI!B19+SALUDECIO!B19+'SAN CLEMENTE'!B19+'SAN GIOVANNI'!B19+'SAN LEO'!B19+'SANT''AGATA FELTRIA'!B19+SANTARCANGELO!B19+TALAMELLO!B19+TORRIANA!B19+VERUCCHIO!B19</f>
        <v>6</v>
      </c>
      <c r="C19" s="15" t="n">
        <f aca="false">BELLARIA!C19+CASTELDELCI!C19+CATTOLICA!C19+CORIANO!C19+GEMMANO!C19+MAIOLO!C19+MISANO!C19+MONDAINO!C19+'MONTE COLOMBO'!C19+MONTEFIORE!C19+MONTEGRIDOLFO!C19+MONTESCUDO!C19+MORCIANO!C19+NOVAFELTRIA!C19+PENNABILLI!C19+'POGGIO BERNI'!C19+RICCIONE!C19+RIMINI!C19+SALUDECIO!C19+'SAN CLEMENTE'!C19+'SAN GIOVANNI'!C19+'SAN LEO'!C19+'SANT''AGATA FELTRIA'!C19+SANTARCANGELO!C19+TALAMELLO!C19+TORRIANA!C19+VERUCCHIO!C19</f>
        <v>21</v>
      </c>
      <c r="D19" s="15" t="n">
        <f aca="false">BELLARIA!D19+CASTELDELCI!D19+CATTOLICA!D19+CORIANO!D19+GEMMANO!D19+MAIOLO!D19+MISANO!D19+MONDAINO!D19+'MONTE COLOMBO'!D19+MONTEFIORE!D19+MONTEGRIDOLFO!D19+MONTESCUDO!D19+MORCIANO!D19+NOVAFELTRIA!D19+PENNABILLI!D19+'POGGIO BERNI'!D19+RICCIONE!D19+RIMINI!D19+SALUDECIO!D19+'SAN CLEMENTE'!D19+'SAN GIOVANNI'!D19+'SAN LEO'!D19+'SANT''AGATA FELTRIA'!D19+SANTARCANGELO!D19+TALAMELLO!D19+TORRIANA!D19+VERUCCHIO!D19</f>
        <v>26</v>
      </c>
      <c r="E19" s="15" t="n">
        <f aca="false">BELLARIA!E19+CASTELDELCI!E19+CATTOLICA!E19+CORIANO!E19+GEMMANO!E19+MAIOLO!E19+MISANO!E19+MONDAINO!E19+'MONTE COLOMBO'!E19+MONTEFIORE!E19+MONTEGRIDOLFO!E19+MONTESCUDO!E19+MORCIANO!E19+NOVAFELTRIA!E19+PENNABILLI!E19+'POGGIO BERNI'!E19+RICCIONE!E19+RIMINI!E19+SALUDECIO!E19+'SAN CLEMENTE'!E19+'SAN GIOVANNI'!E19+'SAN LEO'!E19+'SANT''AGATA FELTRIA'!E19+SANTARCANGELO!E19+TALAMELLO!E19+TORRIANA!E19+VERUCCHIO!E19</f>
        <v>0</v>
      </c>
      <c r="F19" s="31" t="n">
        <f aca="false">BELLARIA!F19+CASTELDELCI!F19+CATTOLICA!F19+CORIANO!F19+GEMMANO!F19+MAIOLO!F19+MISANO!F19+MONDAINO!F19+'MONTE COLOMBO'!F19+MONTEFIORE!F19+MONTEGRIDOLFO!F19+MONTESCUDO!F19+MORCIANO!F19+NOVAFELTRIA!F19+PENNABILLI!F19+'POGGIO BERNI'!F19+RICCIONE!F19+RIMINI!F19+SALUDECIO!F19+'SAN CLEMENTE'!F19+'SAN GIOVANNI'!F19+'SAN LEO'!F19+'SANT''AGATA FELTRIA'!F19+SANTARCANGELO!F19+TALAMELLO!F19+TORRIANA!F19+VERUCCHIO!F19</f>
        <v>53</v>
      </c>
      <c r="G19" s="17" t="n">
        <f aca="false">BELLARIA!G19+CASTELDELCI!G19+CATTOLICA!G19+CORIANO!G19+GEMMANO!G19+MAIOLO!G19+MISANO!G19+MONDAINO!G19+'MONTE COLOMBO'!G19+MONTEFIORE!G19+MONTEGRIDOLFO!G19+MONTESCUDO!G19+MORCIANO!G19+NOVAFELTRIA!G19+PENNABILLI!G19+'POGGIO BERNI'!G19+RICCIONE!G19+RIMINI!G19+SALUDECIO!G19+'SAN CLEMENTE'!G19+'SAN GIOVANNI'!G19+'SAN LEO'!G19+'SANT''AGATA FELTRIA'!G19+SANTARCANGELO!G19+TALAMELLO!G19+TORRIANA!G19+VERUCCHIO!G19</f>
        <v>9</v>
      </c>
      <c r="H19" s="18" t="n">
        <f aca="false">BELLARIA!H19+CASTELDELCI!H19+CATTOLICA!H19+CORIANO!H19+GEMMANO!H19+MAIOLO!H19+MISANO!H19+MONDAINO!H19+'MONTE COLOMBO'!H19+MONTEFIORE!H19+MONTEGRIDOLFO!H19+MONTESCUDO!H19+MORCIANO!H19+NOVAFELTRIA!H19+PENNABILLI!H19+'POGGIO BERNI'!H19+RICCIONE!H19+RIMINI!H19+SALUDECIO!H19+'SAN CLEMENTE'!H19+'SAN GIOVANNI'!H19+'SAN LEO'!H19+'SANT''AGATA FELTRIA'!H19+SANTARCANGELO!H19+TALAMELLO!H19+TORRIANA!H19+VERUCCHIO!H19</f>
        <v>62</v>
      </c>
    </row>
    <row r="20" s="13" customFormat="true" ht="30" hidden="false" customHeight="true" outlineLevel="0" collapsed="false">
      <c r="A20" s="14" t="s">
        <v>26</v>
      </c>
      <c r="B20" s="15" t="n">
        <f aca="false">BELLARIA!B20+CASTELDELCI!B20+CATTOLICA!B20+CORIANO!B20+GEMMANO!B20+MAIOLO!B20+MISANO!B20+MONDAINO!B20+'MONTE COLOMBO'!B20+MONTEFIORE!B20+MONTEGRIDOLFO!B20+MONTESCUDO!B20+MORCIANO!B20+NOVAFELTRIA!B20+PENNABILLI!B20+'POGGIO BERNI'!B20+RICCIONE!B20+RIMINI!B20+SALUDECIO!B20+'SAN CLEMENTE'!B20+'SAN GIOVANNI'!B20+'SAN LEO'!B20+'SANT''AGATA FELTRIA'!B20+SANTARCANGELO!B20+TALAMELLO!B20+TORRIANA!B20+VERUCCHIO!B20</f>
        <v>49</v>
      </c>
      <c r="C20" s="15" t="n">
        <f aca="false">BELLARIA!C20+CASTELDELCI!C20+CATTOLICA!C20+CORIANO!C20+GEMMANO!C20+MAIOLO!C20+MISANO!C20+MONDAINO!C20+'MONTE COLOMBO'!C20+MONTEFIORE!C20+MONTEGRIDOLFO!C20+MONTESCUDO!C20+MORCIANO!C20+NOVAFELTRIA!C20+PENNABILLI!C20+'POGGIO BERNI'!C20+RICCIONE!C20+RIMINI!C20+SALUDECIO!C20+'SAN CLEMENTE'!C20+'SAN GIOVANNI'!C20+'SAN LEO'!C20+'SANT''AGATA FELTRIA'!C20+SANTARCANGELO!C20+TALAMELLO!C20+TORRIANA!C20+VERUCCHIO!C20</f>
        <v>53</v>
      </c>
      <c r="D20" s="15" t="n">
        <f aca="false">BELLARIA!D20+CASTELDELCI!D20+CATTOLICA!D20+CORIANO!D20+GEMMANO!D20+MAIOLO!D20+MISANO!D20+MONDAINO!D20+'MONTE COLOMBO'!D20+MONTEFIORE!D20+MONTEGRIDOLFO!D20+MONTESCUDO!D20+MORCIANO!D20+NOVAFELTRIA!D20+PENNABILLI!D20+'POGGIO BERNI'!D20+RICCIONE!D20+RIMINI!D20+SALUDECIO!D20+'SAN CLEMENTE'!D20+'SAN GIOVANNI'!D20+'SAN LEO'!D20+'SANT''AGATA FELTRIA'!D20+SANTARCANGELO!D20+TALAMELLO!D20+TORRIANA!D20+VERUCCHIO!D20</f>
        <v>161</v>
      </c>
      <c r="E20" s="15" t="n">
        <f aca="false">BELLARIA!E20+CASTELDELCI!E20+CATTOLICA!E20+CORIANO!E20+GEMMANO!E20+MAIOLO!E20+MISANO!E20+MONDAINO!E20+'MONTE COLOMBO'!E20+MONTEFIORE!E20+MONTEGRIDOLFO!E20+MONTESCUDO!E20+MORCIANO!E20+NOVAFELTRIA!E20+PENNABILLI!E20+'POGGIO BERNI'!E20+RICCIONE!E20+RIMINI!E20+SALUDECIO!E20+'SAN CLEMENTE'!E20+'SAN GIOVANNI'!E20+'SAN LEO'!E20+'SANT''AGATA FELTRIA'!E20+SANTARCANGELO!E20+TALAMELLO!E20+TORRIANA!E20+VERUCCHIO!E20</f>
        <v>1</v>
      </c>
      <c r="F20" s="31" t="n">
        <f aca="false">BELLARIA!F20+CASTELDELCI!F20+CATTOLICA!F20+CORIANO!F20+GEMMANO!F20+MAIOLO!F20+MISANO!F20+MONDAINO!F20+'MONTE COLOMBO'!F20+MONTEFIORE!F20+MONTEGRIDOLFO!F20+MONTESCUDO!F20+MORCIANO!F20+NOVAFELTRIA!F20+PENNABILLI!F20+'POGGIO BERNI'!F20+RICCIONE!F20+RIMINI!F20+SALUDECIO!F20+'SAN CLEMENTE'!F20+'SAN GIOVANNI'!F20+'SAN LEO'!F20+'SANT''AGATA FELTRIA'!F20+SANTARCANGELO!F20+TALAMELLO!F20+TORRIANA!F20+VERUCCHIO!F20</f>
        <v>264</v>
      </c>
      <c r="G20" s="17" t="n">
        <f aca="false">BELLARIA!G20+CASTELDELCI!G20+CATTOLICA!G20+CORIANO!G20+GEMMANO!G20+MAIOLO!G20+MISANO!G20+MONDAINO!G20+'MONTE COLOMBO'!G20+MONTEFIORE!G20+MONTEGRIDOLFO!G20+MONTESCUDO!G20+MORCIANO!G20+NOVAFELTRIA!G20+PENNABILLI!G20+'POGGIO BERNI'!G20+RICCIONE!G20+RIMINI!G20+SALUDECIO!G20+'SAN CLEMENTE'!G20+'SAN GIOVANNI'!G20+'SAN LEO'!G20+'SANT''AGATA FELTRIA'!G20+SANTARCANGELO!G20+TALAMELLO!G20+TORRIANA!G20+VERUCCHIO!G20</f>
        <v>47</v>
      </c>
      <c r="H20" s="18" t="n">
        <f aca="false">BELLARIA!H20+CASTELDELCI!H20+CATTOLICA!H20+CORIANO!H20+GEMMANO!H20+MAIOLO!H20+MISANO!H20+MONDAINO!H20+'MONTE COLOMBO'!H20+MONTEFIORE!H20+MONTEGRIDOLFO!H20+MONTESCUDO!H20+MORCIANO!H20+NOVAFELTRIA!H20+PENNABILLI!H20+'POGGIO BERNI'!H20+RICCIONE!H20+RIMINI!H20+SALUDECIO!H20+'SAN CLEMENTE'!H20+'SAN GIOVANNI'!H20+'SAN LEO'!H20+'SANT''AGATA FELTRIA'!H20+SANTARCANGELO!H20+TALAMELLO!H20+TORRIANA!H20+VERUCCHIO!H20</f>
        <v>311</v>
      </c>
    </row>
    <row r="21" s="13" customFormat="true" ht="18" hidden="false" customHeight="true" outlineLevel="0" collapsed="false">
      <c r="A21" s="14" t="s">
        <v>27</v>
      </c>
      <c r="B21" s="15" t="n">
        <f aca="false">BELLARIA!B21+CASTELDELCI!B21+CATTOLICA!B21+CORIANO!B21+GEMMANO!B21+MAIOLO!B21+MISANO!B21+MONDAINO!B21+'MONTE COLOMBO'!B21+MONTEFIORE!B21+MONTEGRIDOLFO!B21+MONTESCUDO!B21+MORCIANO!B21+NOVAFELTRIA!B21+PENNABILLI!B21+'POGGIO BERNI'!B21+RICCIONE!B21+RIMINI!B21+SALUDECIO!B21+'SAN CLEMENTE'!B21+'SAN GIOVANNI'!B21+'SAN LEO'!B21+'SANT''AGATA FELTRIA'!B21+SANTARCANGELO!B21+TALAMELLO!B21+TORRIANA!B21+VERUCCHIO!B21</f>
        <v>20</v>
      </c>
      <c r="C21" s="15" t="n">
        <f aca="false">BELLARIA!C21+CASTELDELCI!C21+CATTOLICA!C21+CORIANO!C21+GEMMANO!C21+MAIOLO!C21+MISANO!C21+MONDAINO!C21+'MONTE COLOMBO'!C21+MONTEFIORE!C21+MONTEGRIDOLFO!C21+MONTESCUDO!C21+MORCIANO!C21+NOVAFELTRIA!C21+PENNABILLI!C21+'POGGIO BERNI'!C21+RICCIONE!C21+RIMINI!C21+SALUDECIO!C21+'SAN CLEMENTE'!C21+'SAN GIOVANNI'!C21+'SAN LEO'!C21+'SANT''AGATA FELTRIA'!C21+SANTARCANGELO!C21+TALAMELLO!C21+TORRIANA!C21+VERUCCHIO!C21</f>
        <v>23</v>
      </c>
      <c r="D21" s="15" t="n">
        <f aca="false">BELLARIA!D21+CASTELDELCI!D21+CATTOLICA!D21+CORIANO!D21+GEMMANO!D21+MAIOLO!D21+MISANO!D21+MONDAINO!D21+'MONTE COLOMBO'!D21+MONTEFIORE!D21+MONTEGRIDOLFO!D21+MONTESCUDO!D21+MORCIANO!D21+NOVAFELTRIA!D21+PENNABILLI!D21+'POGGIO BERNI'!D21+RICCIONE!D21+RIMINI!D21+SALUDECIO!D21+'SAN CLEMENTE'!D21+'SAN GIOVANNI'!D21+'SAN LEO'!D21+'SANT''AGATA FELTRIA'!D21+SANTARCANGELO!D21+TALAMELLO!D21+TORRIANA!D21+VERUCCHIO!D21</f>
        <v>93</v>
      </c>
      <c r="E21" s="15" t="n">
        <f aca="false">BELLARIA!E21+CASTELDELCI!E21+CATTOLICA!E21+CORIANO!E21+GEMMANO!E21+MAIOLO!E21+MISANO!E21+MONDAINO!E21+'MONTE COLOMBO'!E21+MONTEFIORE!E21+MONTEGRIDOLFO!E21+MONTESCUDO!E21+MORCIANO!E21+NOVAFELTRIA!E21+PENNABILLI!E21+'POGGIO BERNI'!E21+RICCIONE!E21+RIMINI!E21+SALUDECIO!E21+'SAN CLEMENTE'!E21+'SAN GIOVANNI'!E21+'SAN LEO'!E21+'SANT''AGATA FELTRIA'!E21+SANTARCANGELO!E21+TALAMELLO!E21+TORRIANA!E21+VERUCCHIO!E21</f>
        <v>0</v>
      </c>
      <c r="F21" s="31" t="n">
        <f aca="false">BELLARIA!F21+CASTELDELCI!F21+CATTOLICA!F21+CORIANO!F21+GEMMANO!F21+MAIOLO!F21+MISANO!F21+MONDAINO!F21+'MONTE COLOMBO'!F21+MONTEFIORE!F21+MONTEGRIDOLFO!F21+MONTESCUDO!F21+MORCIANO!F21+NOVAFELTRIA!F21+PENNABILLI!F21+'POGGIO BERNI'!F21+RICCIONE!F21+RIMINI!F21+SALUDECIO!F21+'SAN CLEMENTE'!F21+'SAN GIOVANNI'!F21+'SAN LEO'!F21+'SANT''AGATA FELTRIA'!F21+SANTARCANGELO!F21+TALAMELLO!F21+TORRIANA!F21+VERUCCHIO!F21</f>
        <v>136</v>
      </c>
      <c r="G21" s="17" t="n">
        <f aca="false">BELLARIA!G21+CASTELDELCI!G21+CATTOLICA!G21+CORIANO!G21+GEMMANO!G21+MAIOLO!G21+MISANO!G21+MONDAINO!G21+'MONTE COLOMBO'!G21+MONTEFIORE!G21+MONTEGRIDOLFO!G21+MONTESCUDO!G21+MORCIANO!G21+NOVAFELTRIA!G21+PENNABILLI!G21+'POGGIO BERNI'!G21+RICCIONE!G21+RIMINI!G21+SALUDECIO!G21+'SAN CLEMENTE'!G21+'SAN GIOVANNI'!G21+'SAN LEO'!G21+'SANT''AGATA FELTRIA'!G21+SANTARCANGELO!G21+TALAMELLO!G21+TORRIANA!G21+VERUCCHIO!G21</f>
        <v>20</v>
      </c>
      <c r="H21" s="18" t="n">
        <f aca="false">BELLARIA!H21+CASTELDELCI!H21+CATTOLICA!H21+CORIANO!H21+GEMMANO!H21+MAIOLO!H21+MISANO!H21+MONDAINO!H21+'MONTE COLOMBO'!H21+MONTEFIORE!H21+MONTEGRIDOLFO!H21+MONTESCUDO!H21+MORCIANO!H21+NOVAFELTRIA!H21+PENNABILLI!H21+'POGGIO BERNI'!H21+RICCIONE!H21+RIMINI!H21+SALUDECIO!H21+'SAN CLEMENTE'!H21+'SAN GIOVANNI'!H21+'SAN LEO'!H21+'SANT''AGATA FELTRIA'!H21+SANTARCANGELO!H21+TALAMELLO!H21+TORRIANA!H21+VERUCCHIO!H21</f>
        <v>156</v>
      </c>
    </row>
    <row r="22" s="13" customFormat="true" ht="42" hidden="false" customHeight="true" outlineLevel="0" collapsed="false">
      <c r="A22" s="14" t="s">
        <v>28</v>
      </c>
      <c r="B22" s="15" t="n">
        <f aca="false">BELLARIA!B22+CASTELDELCI!B22+CATTOLICA!B22+CORIANO!B22+GEMMANO!B22+MAIOLO!B22+MISANO!B22+MONDAINO!B22+'MONTE COLOMBO'!B22+MONTEFIORE!B22+MONTEGRIDOLFO!B22+MONTESCUDO!B22+MORCIANO!B22+NOVAFELTRIA!B22+PENNABILLI!B22+'POGGIO BERNI'!B22+RICCIONE!B22+RIMINI!B22+SALUDECIO!B22+'SAN CLEMENTE'!B22+'SAN GIOVANNI'!B22+'SAN LEO'!B22+'SANT''AGATA FELTRIA'!B22+SANTARCANGELO!B22+TALAMELLO!B22+TORRIANA!B22+VERUCCHIO!B22</f>
        <v>35</v>
      </c>
      <c r="C22" s="15" t="n">
        <f aca="false">BELLARIA!C22+CASTELDELCI!C22+CATTOLICA!C22+CORIANO!C22+GEMMANO!C22+MAIOLO!C22+MISANO!C22+MONDAINO!C22+'MONTE COLOMBO'!C22+MONTEFIORE!C22+MONTEGRIDOLFO!C22+MONTESCUDO!C22+MORCIANO!C22+NOVAFELTRIA!C22+PENNABILLI!C22+'POGGIO BERNI'!C22+RICCIONE!C22+RIMINI!C22+SALUDECIO!C22+'SAN CLEMENTE'!C22+'SAN GIOVANNI'!C22+'SAN LEO'!C22+'SANT''AGATA FELTRIA'!C22+SANTARCANGELO!C22+TALAMELLO!C22+TORRIANA!C22+VERUCCHIO!C22</f>
        <v>50</v>
      </c>
      <c r="D22" s="15" t="n">
        <f aca="false">BELLARIA!D22+CASTELDELCI!D22+CATTOLICA!D22+CORIANO!D22+GEMMANO!D22+MAIOLO!D22+MISANO!D22+MONDAINO!D22+'MONTE COLOMBO'!D22+MONTEFIORE!D22+MONTEGRIDOLFO!D22+MONTESCUDO!D22+MORCIANO!D22+NOVAFELTRIA!D22+PENNABILLI!D22+'POGGIO BERNI'!D22+RICCIONE!D22+RIMINI!D22+SALUDECIO!D22+'SAN CLEMENTE'!D22+'SAN GIOVANNI'!D22+'SAN LEO'!D22+'SANT''AGATA FELTRIA'!D22+SANTARCANGELO!D22+TALAMELLO!D22+TORRIANA!D22+VERUCCHIO!D22</f>
        <v>100</v>
      </c>
      <c r="E22" s="15" t="n">
        <f aca="false">BELLARIA!E22+CASTELDELCI!E22+CATTOLICA!E22+CORIANO!E22+GEMMANO!E22+MAIOLO!E22+MISANO!E22+MONDAINO!E22+'MONTE COLOMBO'!E22+MONTEFIORE!E22+MONTEGRIDOLFO!E22+MONTESCUDO!E22+MORCIANO!E22+NOVAFELTRIA!E22+PENNABILLI!E22+'POGGIO BERNI'!E22+RICCIONE!E22+RIMINI!E22+SALUDECIO!E22+'SAN CLEMENTE'!E22+'SAN GIOVANNI'!E22+'SAN LEO'!E22+'SANT''AGATA FELTRIA'!E22+SANTARCANGELO!E22+TALAMELLO!E22+TORRIANA!E22+VERUCCHIO!E22</f>
        <v>1</v>
      </c>
      <c r="F22" s="31" t="n">
        <f aca="false">BELLARIA!F22+CASTELDELCI!F22+CATTOLICA!F22+CORIANO!F22+GEMMANO!F22+MAIOLO!F22+MISANO!F22+MONDAINO!F22+'MONTE COLOMBO'!F22+MONTEFIORE!F22+MONTEGRIDOLFO!F22+MONTESCUDO!F22+MORCIANO!F22+NOVAFELTRIA!F22+PENNABILLI!F22+'POGGIO BERNI'!F22+RICCIONE!F22+RIMINI!F22+SALUDECIO!F22+'SAN CLEMENTE'!F22+'SAN GIOVANNI'!F22+'SAN LEO'!F22+'SANT''AGATA FELTRIA'!F22+SANTARCANGELO!F22+TALAMELLO!F22+TORRIANA!F22+VERUCCHIO!F22</f>
        <v>186</v>
      </c>
      <c r="G22" s="17" t="n">
        <f aca="false">BELLARIA!G22+CASTELDELCI!G22+CATTOLICA!G22+CORIANO!G22+GEMMANO!G22+MAIOLO!G22+MISANO!G22+MONDAINO!G22+'MONTE COLOMBO'!G22+MONTEFIORE!G22+MONTEGRIDOLFO!G22+MONTESCUDO!G22+MORCIANO!G22+NOVAFELTRIA!G22+PENNABILLI!G22+'POGGIO BERNI'!G22+RICCIONE!G22+RIMINI!G22+SALUDECIO!G22+'SAN CLEMENTE'!G22+'SAN GIOVANNI'!G22+'SAN LEO'!G22+'SANT''AGATA FELTRIA'!G22+SANTARCANGELO!G22+TALAMELLO!G22+TORRIANA!G22+VERUCCHIO!G22</f>
        <v>48</v>
      </c>
      <c r="H22" s="18" t="n">
        <f aca="false">BELLARIA!H22+CASTELDELCI!H22+CATTOLICA!H22+CORIANO!H22+GEMMANO!H22+MAIOLO!H22+MISANO!H22+MONDAINO!H22+'MONTE COLOMBO'!H22+MONTEFIORE!H22+MONTEGRIDOLFO!H22+MONTESCUDO!H22+MORCIANO!H22+NOVAFELTRIA!H22+PENNABILLI!H22+'POGGIO BERNI'!H22+RICCIONE!H22+RIMINI!H22+SALUDECIO!H22+'SAN CLEMENTE'!H22+'SAN GIOVANNI'!H22+'SAN LEO'!H22+'SANT''AGATA FELTRIA'!H22+SANTARCANGELO!H22+TALAMELLO!H22+TORRIANA!H22+VERUCCHIO!H22</f>
        <v>234</v>
      </c>
    </row>
    <row r="23" s="13" customFormat="true" ht="30" hidden="false" customHeight="true" outlineLevel="0" collapsed="false">
      <c r="A23" s="14" t="s">
        <v>29</v>
      </c>
      <c r="B23" s="15" t="n">
        <f aca="false">BELLARIA!B23+CASTELDELCI!B23+CATTOLICA!B23+CORIANO!B23+GEMMANO!B23+MAIOLO!B23+MISANO!B23+MONDAINO!B23+'MONTE COLOMBO'!B23+MONTEFIORE!B23+MONTEGRIDOLFO!B23+MONTESCUDO!B23+MORCIANO!B23+NOVAFELTRIA!B23+PENNABILLI!B23+'POGGIO BERNI'!B23+RICCIONE!B23+RIMINI!B23+SALUDECIO!B23+'SAN CLEMENTE'!B23+'SAN GIOVANNI'!B23+'SAN LEO'!B23+'SANT''AGATA FELTRIA'!B23+SANTARCANGELO!B23+TALAMELLO!B23+TORRIANA!B23+VERUCCHIO!B23</f>
        <v>9</v>
      </c>
      <c r="C23" s="15" t="n">
        <f aca="false">BELLARIA!C23+CASTELDELCI!C23+CATTOLICA!C23+CORIANO!C23+GEMMANO!C23+MAIOLO!C23+MISANO!C23+MONDAINO!C23+'MONTE COLOMBO'!C23+MONTEFIORE!C23+MONTEGRIDOLFO!C23+MONTESCUDO!C23+MORCIANO!C23+NOVAFELTRIA!C23+PENNABILLI!C23+'POGGIO BERNI'!C23+RICCIONE!C23+RIMINI!C23+SALUDECIO!C23+'SAN CLEMENTE'!C23+'SAN GIOVANNI'!C23+'SAN LEO'!C23+'SANT''AGATA FELTRIA'!C23+SANTARCANGELO!C23+TALAMELLO!C23+TORRIANA!C23+VERUCCHIO!C23</f>
        <v>4</v>
      </c>
      <c r="D23" s="15" t="n">
        <f aca="false">BELLARIA!D23+CASTELDELCI!D23+CATTOLICA!D23+CORIANO!D23+GEMMANO!D23+MAIOLO!D23+MISANO!D23+MONDAINO!D23+'MONTE COLOMBO'!D23+MONTEFIORE!D23+MONTEGRIDOLFO!D23+MONTESCUDO!D23+MORCIANO!D23+NOVAFELTRIA!D23+PENNABILLI!D23+'POGGIO BERNI'!D23+RICCIONE!D23+RIMINI!D23+SALUDECIO!D23+'SAN CLEMENTE'!D23+'SAN GIOVANNI'!D23+'SAN LEO'!D23+'SANT''AGATA FELTRIA'!D23+SANTARCANGELO!D23+TALAMELLO!D23+TORRIANA!D23+VERUCCHIO!D23</f>
        <v>1</v>
      </c>
      <c r="E23" s="15" t="n">
        <f aca="false">BELLARIA!E23+CASTELDELCI!E23+CATTOLICA!E23+CORIANO!E23+GEMMANO!E23+MAIOLO!E23+MISANO!E23+MONDAINO!E23+'MONTE COLOMBO'!E23+MONTEFIORE!E23+MONTEGRIDOLFO!E23+MONTESCUDO!E23+MORCIANO!E23+NOVAFELTRIA!E23+PENNABILLI!E23+'POGGIO BERNI'!E23+RICCIONE!E23+RIMINI!E23+SALUDECIO!E23+'SAN CLEMENTE'!E23+'SAN GIOVANNI'!E23+'SAN LEO'!E23+'SANT''AGATA FELTRIA'!E23+SANTARCANGELO!E23+TALAMELLO!E23+TORRIANA!E23+VERUCCHIO!E23</f>
        <v>0</v>
      </c>
      <c r="F23" s="31" t="n">
        <f aca="false">BELLARIA!F23+CASTELDELCI!F23+CATTOLICA!F23+CORIANO!F23+GEMMANO!F23+MAIOLO!F23+MISANO!F23+MONDAINO!F23+'MONTE COLOMBO'!F23+MONTEFIORE!F23+MONTEGRIDOLFO!F23+MONTESCUDO!F23+MORCIANO!F23+NOVAFELTRIA!F23+PENNABILLI!F23+'POGGIO BERNI'!F23+RICCIONE!F23+RIMINI!F23+SALUDECIO!F23+'SAN CLEMENTE'!F23+'SAN GIOVANNI'!F23+'SAN LEO'!F23+'SANT''AGATA FELTRIA'!F23+SANTARCANGELO!F23+TALAMELLO!F23+TORRIANA!F23+VERUCCHIO!F23</f>
        <v>14</v>
      </c>
      <c r="G23" s="17" t="n">
        <f aca="false">BELLARIA!G23+CASTELDELCI!G23+CATTOLICA!G23+CORIANO!G23+GEMMANO!G23+MAIOLO!G23+MISANO!G23+MONDAINO!G23+'MONTE COLOMBO'!G23+MONTEFIORE!G23+MONTEGRIDOLFO!G23+MONTESCUDO!G23+MORCIANO!G23+NOVAFELTRIA!G23+PENNABILLI!G23+'POGGIO BERNI'!G23+RICCIONE!G23+RIMINI!G23+SALUDECIO!G23+'SAN CLEMENTE'!G23+'SAN GIOVANNI'!G23+'SAN LEO'!G23+'SANT''AGATA FELTRIA'!G23+SANTARCANGELO!G23+TALAMELLO!G23+TORRIANA!G23+VERUCCHIO!G23</f>
        <v>1</v>
      </c>
      <c r="H23" s="18" t="n">
        <f aca="false">BELLARIA!H23+CASTELDELCI!H23+CATTOLICA!H23+CORIANO!H23+GEMMANO!H23+MAIOLO!H23+MISANO!H23+MONDAINO!H23+'MONTE COLOMBO'!H23+MONTEFIORE!H23+MONTEGRIDOLFO!H23+MONTESCUDO!H23+MORCIANO!H23+NOVAFELTRIA!H23+PENNABILLI!H23+'POGGIO BERNI'!H23+RICCIONE!H23+RIMINI!H23+SALUDECIO!H23+'SAN CLEMENTE'!H23+'SAN GIOVANNI'!H23+'SAN LEO'!H23+'SANT''AGATA FELTRIA'!H23+SANTARCANGELO!H23+TALAMELLO!H23+TORRIANA!H23+VERUCCHIO!H23</f>
        <v>15</v>
      </c>
    </row>
    <row r="24" s="13" customFormat="true" ht="30" hidden="false" customHeight="true" outlineLevel="0" collapsed="false">
      <c r="A24" s="14" t="s">
        <v>30</v>
      </c>
      <c r="B24" s="15" t="n">
        <f aca="false">BELLARIA!B24+CASTELDELCI!B24+CATTOLICA!B24+CORIANO!B24+GEMMANO!B24+MAIOLO!B24+MISANO!B24+MONDAINO!B24+'MONTE COLOMBO'!B24+MONTEFIORE!B24+MONTEGRIDOLFO!B24+MONTESCUDO!B24+MORCIANO!B24+NOVAFELTRIA!B24+PENNABILLI!B24+'POGGIO BERNI'!B24+RICCIONE!B24+RIMINI!B24+SALUDECIO!B24+'SAN CLEMENTE'!B24+'SAN GIOVANNI'!B24+'SAN LEO'!B24+'SANT''AGATA FELTRIA'!B24+SANTARCANGELO!B24+TALAMELLO!B24+TORRIANA!B24+VERUCCHIO!B24</f>
        <v>38</v>
      </c>
      <c r="C24" s="15" t="n">
        <f aca="false">BELLARIA!C24+CASTELDELCI!C24+CATTOLICA!C24+CORIANO!C24+GEMMANO!C24+MAIOLO!C24+MISANO!C24+MONDAINO!C24+'MONTE COLOMBO'!C24+MONTEFIORE!C24+MONTEGRIDOLFO!C24+MONTESCUDO!C24+MORCIANO!C24+NOVAFELTRIA!C24+PENNABILLI!C24+'POGGIO BERNI'!C24+RICCIONE!C24+RIMINI!C24+SALUDECIO!C24+'SAN CLEMENTE'!C24+'SAN GIOVANNI'!C24+'SAN LEO'!C24+'SANT''AGATA FELTRIA'!C24+SANTARCANGELO!C24+TALAMELLO!C24+TORRIANA!C24+VERUCCHIO!C24</f>
        <v>62</v>
      </c>
      <c r="D24" s="15" t="n">
        <f aca="false">BELLARIA!D24+CASTELDELCI!D24+CATTOLICA!D24+CORIANO!D24+GEMMANO!D24+MAIOLO!D24+MISANO!D24+MONDAINO!D24+'MONTE COLOMBO'!D24+MONTEFIORE!D24+MONTEGRIDOLFO!D24+MONTESCUDO!D24+MORCIANO!D24+NOVAFELTRIA!D24+PENNABILLI!D24+'POGGIO BERNI'!D24+RICCIONE!D24+RIMINI!D24+SALUDECIO!D24+'SAN CLEMENTE'!D24+'SAN GIOVANNI'!D24+'SAN LEO'!D24+'SANT''AGATA FELTRIA'!D24+SANTARCANGELO!D24+TALAMELLO!D24+TORRIANA!D24+VERUCCHIO!D24</f>
        <v>38</v>
      </c>
      <c r="E24" s="15" t="n">
        <f aca="false">BELLARIA!E24+CASTELDELCI!E24+CATTOLICA!E24+CORIANO!E24+GEMMANO!E24+MAIOLO!E24+MISANO!E24+MONDAINO!E24+'MONTE COLOMBO'!E24+MONTEFIORE!E24+MONTEGRIDOLFO!E24+MONTESCUDO!E24+MORCIANO!E24+NOVAFELTRIA!E24+PENNABILLI!E24+'POGGIO BERNI'!E24+RICCIONE!E24+RIMINI!E24+SALUDECIO!E24+'SAN CLEMENTE'!E24+'SAN GIOVANNI'!E24+'SAN LEO'!E24+'SANT''AGATA FELTRIA'!E24+SANTARCANGELO!E24+TALAMELLO!E24+TORRIANA!E24+VERUCCHIO!E24</f>
        <v>1</v>
      </c>
      <c r="F24" s="31" t="n">
        <f aca="false">BELLARIA!F24+CASTELDELCI!F24+CATTOLICA!F24+CORIANO!F24+GEMMANO!F24+MAIOLO!F24+MISANO!F24+MONDAINO!F24+'MONTE COLOMBO'!F24+MONTEFIORE!F24+MONTEGRIDOLFO!F24+MONTESCUDO!F24+MORCIANO!F24+NOVAFELTRIA!F24+PENNABILLI!F24+'POGGIO BERNI'!F24+RICCIONE!F24+RIMINI!F24+SALUDECIO!F24+'SAN CLEMENTE'!F24+'SAN GIOVANNI'!F24+'SAN LEO'!F24+'SANT''AGATA FELTRIA'!F24+SANTARCANGELO!F24+TALAMELLO!F24+TORRIANA!F24+VERUCCHIO!F24</f>
        <v>139</v>
      </c>
      <c r="G24" s="17" t="n">
        <f aca="false">BELLARIA!G24+CASTELDELCI!G24+CATTOLICA!G24+CORIANO!G24+GEMMANO!G24+MAIOLO!G24+MISANO!G24+MONDAINO!G24+'MONTE COLOMBO'!G24+MONTEFIORE!G24+MONTEGRIDOLFO!G24+MONTESCUDO!G24+MORCIANO!G24+NOVAFELTRIA!G24+PENNABILLI!G24+'POGGIO BERNI'!G24+RICCIONE!G24+RIMINI!G24+SALUDECIO!G24+'SAN CLEMENTE'!G24+'SAN GIOVANNI'!G24+'SAN LEO'!G24+'SANT''AGATA FELTRIA'!G24+SANTARCANGELO!G24+TALAMELLO!G24+TORRIANA!G24+VERUCCHIO!G24</f>
        <v>20</v>
      </c>
      <c r="H24" s="18" t="n">
        <f aca="false">BELLARIA!H24+CASTELDELCI!H24+CATTOLICA!H24+CORIANO!H24+GEMMANO!H24+MAIOLO!H24+MISANO!H24+MONDAINO!H24+'MONTE COLOMBO'!H24+MONTEFIORE!H24+MONTEGRIDOLFO!H24+MONTESCUDO!H24+MORCIANO!H24+NOVAFELTRIA!H24+PENNABILLI!H24+'POGGIO BERNI'!H24+RICCIONE!H24+RIMINI!H24+SALUDECIO!H24+'SAN CLEMENTE'!H24+'SAN GIOVANNI'!H24+'SAN LEO'!H24+'SANT''AGATA FELTRIA'!H24+SANTARCANGELO!H24+TALAMELLO!H24+TORRIANA!H24+VERUCCHIO!H24</f>
        <v>159</v>
      </c>
    </row>
    <row r="25" s="13" customFormat="true" ht="30" hidden="false" customHeight="true" outlineLevel="0" collapsed="false">
      <c r="A25" s="14" t="s">
        <v>31</v>
      </c>
      <c r="B25" s="15" t="n">
        <f aca="false">BELLARIA!B25+CASTELDELCI!B25+CATTOLICA!B25+CORIANO!B25+GEMMANO!B25+MAIOLO!B25+MISANO!B25+MONDAINO!B25+'MONTE COLOMBO'!B25+MONTEFIORE!B25+MONTEGRIDOLFO!B25+MONTESCUDO!B25+MORCIANO!B25+NOVAFELTRIA!B25+PENNABILLI!B25+'POGGIO BERNI'!B25+RICCIONE!B25+RIMINI!B25+SALUDECIO!B25+'SAN CLEMENTE'!B25+'SAN GIOVANNI'!B25+'SAN LEO'!B25+'SANT''AGATA FELTRIA'!B25+SANTARCANGELO!B25+TALAMELLO!B25+TORRIANA!B25+VERUCCHIO!B25</f>
        <v>0</v>
      </c>
      <c r="C25" s="15" t="n">
        <f aca="false">BELLARIA!C25+CASTELDELCI!C25+CATTOLICA!C25+CORIANO!C25+GEMMANO!C25+MAIOLO!C25+MISANO!C25+MONDAINO!C25+'MONTE COLOMBO'!C25+MONTEFIORE!C25+MONTEGRIDOLFO!C25+MONTESCUDO!C25+MORCIANO!C25+NOVAFELTRIA!C25+PENNABILLI!C25+'POGGIO BERNI'!C25+RICCIONE!C25+RIMINI!C25+SALUDECIO!C25+'SAN CLEMENTE'!C25+'SAN GIOVANNI'!C25+'SAN LEO'!C25+'SANT''AGATA FELTRIA'!C25+SANTARCANGELO!C25+TALAMELLO!C25+TORRIANA!C25+VERUCCHIO!C25</f>
        <v>0</v>
      </c>
      <c r="D25" s="15" t="n">
        <f aca="false">BELLARIA!D25+CASTELDELCI!D25+CATTOLICA!D25+CORIANO!D25+GEMMANO!D25+MAIOLO!D25+MISANO!D25+MONDAINO!D25+'MONTE COLOMBO'!D25+MONTEFIORE!D25+MONTEGRIDOLFO!D25+MONTESCUDO!D25+MORCIANO!D25+NOVAFELTRIA!D25+PENNABILLI!D25+'POGGIO BERNI'!D25+RICCIONE!D25+RIMINI!D25+SALUDECIO!D25+'SAN CLEMENTE'!D25+'SAN GIOVANNI'!D25+'SAN LEO'!D25+'SANT''AGATA FELTRIA'!D25+SANTARCANGELO!D25+TALAMELLO!D25+TORRIANA!D25+VERUCCHIO!D25</f>
        <v>0</v>
      </c>
      <c r="E25" s="15" t="n">
        <f aca="false">BELLARIA!E25+CASTELDELCI!E25+CATTOLICA!E25+CORIANO!E25+GEMMANO!E25+MAIOLO!E25+MISANO!E25+MONDAINO!E25+'MONTE COLOMBO'!E25+MONTEFIORE!E25+MONTEGRIDOLFO!E25+MONTESCUDO!E25+MORCIANO!E25+NOVAFELTRIA!E25+PENNABILLI!E25+'POGGIO BERNI'!E25+RICCIONE!E25+RIMINI!E25+SALUDECIO!E25+'SAN CLEMENTE'!E25+'SAN GIOVANNI'!E25+'SAN LEO'!E25+'SANT''AGATA FELTRIA'!E25+SANTARCANGELO!E25+TALAMELLO!E25+TORRIANA!E25+VERUCCHIO!E25</f>
        <v>0</v>
      </c>
      <c r="F25" s="31" t="n">
        <f aca="false">BELLARIA!F25+CASTELDELCI!F25+CATTOLICA!F25+CORIANO!F25+GEMMANO!F25+MAIOLO!F25+MISANO!F25+MONDAINO!F25+'MONTE COLOMBO'!F25+MONTEFIORE!F25+MONTEGRIDOLFO!F25+MONTESCUDO!F25+MORCIANO!F25+NOVAFELTRIA!F25+PENNABILLI!F25+'POGGIO BERNI'!F25+RICCIONE!F25+RIMINI!F25+SALUDECIO!F25+'SAN CLEMENTE'!F25+'SAN GIOVANNI'!F25+'SAN LEO'!F25+'SANT''AGATA FELTRIA'!F25+SANTARCANGELO!F25+TALAMELLO!F25+TORRIANA!F25+VERUCCHIO!F25</f>
        <v>0</v>
      </c>
      <c r="G25" s="17" t="n">
        <f aca="false">BELLARIA!G25+CASTELDELCI!G25+CATTOLICA!G25+CORIANO!G25+GEMMANO!G25+MAIOLO!G25+MISANO!G25+MONDAINO!G25+'MONTE COLOMBO'!G25+MONTEFIORE!G25+MONTEGRIDOLFO!G25+MONTESCUDO!G25+MORCIANO!G25+NOVAFELTRIA!G25+PENNABILLI!G25+'POGGIO BERNI'!G25+RICCIONE!G25+RIMINI!G25+SALUDECIO!G25+'SAN CLEMENTE'!G25+'SAN GIOVANNI'!G25+'SAN LEO'!G25+'SANT''AGATA FELTRIA'!G25+SANTARCANGELO!G25+TALAMELLO!G25+TORRIANA!G25+VERUCCHIO!G25</f>
        <v>1</v>
      </c>
      <c r="H25" s="18" t="n">
        <f aca="false">BELLARIA!H25+CASTELDELCI!H25+CATTOLICA!H25+CORIANO!H25+GEMMANO!H25+MAIOLO!H25+MISANO!H25+MONDAINO!H25+'MONTE COLOMBO'!H25+MONTEFIORE!H25+MONTEGRIDOLFO!H25+MONTESCUDO!H25+MORCIANO!H25+NOVAFELTRIA!H25+PENNABILLI!H25+'POGGIO BERNI'!H25+RICCIONE!H25+RIMINI!H25+SALUDECIO!H25+'SAN CLEMENTE'!H25+'SAN GIOVANNI'!H25+'SAN LEO'!H25+'SANT''AGATA FELTRIA'!H25+SANTARCANGELO!H25+TALAMELLO!H25+TORRIANA!H25+VERUCCHIO!H25</f>
        <v>1</v>
      </c>
    </row>
    <row r="26" s="13" customFormat="true" ht="18" hidden="false" customHeight="true" outlineLevel="0" collapsed="false">
      <c r="A26" s="14" t="s">
        <v>32</v>
      </c>
      <c r="B26" s="15" t="n">
        <f aca="false">BELLARIA!B26+CASTELDELCI!B26+CATTOLICA!B26+CORIANO!B26+GEMMANO!B26+MAIOLO!B26+MISANO!B26+MONDAINO!B26+'MONTE COLOMBO'!B26+MONTEFIORE!B26+MONTEGRIDOLFO!B26+MONTESCUDO!B26+MORCIANO!B26+NOVAFELTRIA!B26+PENNABILLI!B26+'POGGIO BERNI'!B26+RICCIONE!B26+RIMINI!B26+SALUDECIO!B26+'SAN CLEMENTE'!B26+'SAN GIOVANNI'!B26+'SAN LEO'!B26+'SANT''AGATA FELTRIA'!B26+SANTARCANGELO!B26+TALAMELLO!B26+TORRIANA!B26+VERUCCHIO!B26</f>
        <v>20</v>
      </c>
      <c r="C26" s="15" t="n">
        <f aca="false">BELLARIA!C26+CASTELDELCI!C26+CATTOLICA!C26+CORIANO!C26+GEMMANO!C26+MAIOLO!C26+MISANO!C26+MONDAINO!C26+'MONTE COLOMBO'!C26+MONTEFIORE!C26+MONTEGRIDOLFO!C26+MONTESCUDO!C26+MORCIANO!C26+NOVAFELTRIA!C26+PENNABILLI!C26+'POGGIO BERNI'!C26+RICCIONE!C26+RIMINI!C26+SALUDECIO!C26+'SAN CLEMENTE'!C26+'SAN GIOVANNI'!C26+'SAN LEO'!C26+'SANT''AGATA FELTRIA'!C26+SANTARCANGELO!C26+TALAMELLO!C26+TORRIANA!C26+VERUCCHIO!C26</f>
        <v>10</v>
      </c>
      <c r="D26" s="15" t="n">
        <f aca="false">BELLARIA!D26+CASTELDELCI!D26+CATTOLICA!D26+CORIANO!D26+GEMMANO!D26+MAIOLO!D26+MISANO!D26+MONDAINO!D26+'MONTE COLOMBO'!D26+MONTEFIORE!D26+MONTEGRIDOLFO!D26+MONTESCUDO!D26+MORCIANO!D26+NOVAFELTRIA!D26+PENNABILLI!D26+'POGGIO BERNI'!D26+RICCIONE!D26+RIMINI!D26+SALUDECIO!D26+'SAN CLEMENTE'!D26+'SAN GIOVANNI'!D26+'SAN LEO'!D26+'SANT''AGATA FELTRIA'!D26+SANTARCANGELO!D26+TALAMELLO!D26+TORRIANA!D26+VERUCCHIO!D26</f>
        <v>3</v>
      </c>
      <c r="E26" s="15" t="n">
        <f aca="false">BELLARIA!E26+CASTELDELCI!E26+CATTOLICA!E26+CORIANO!E26+GEMMANO!E26+MAIOLO!E26+MISANO!E26+MONDAINO!E26+'MONTE COLOMBO'!E26+MONTEFIORE!E26+MONTEGRIDOLFO!E26+MONTESCUDO!E26+MORCIANO!E26+NOVAFELTRIA!E26+PENNABILLI!E26+'POGGIO BERNI'!E26+RICCIONE!E26+RIMINI!E26+SALUDECIO!E26+'SAN CLEMENTE'!E26+'SAN GIOVANNI'!E26+'SAN LEO'!E26+'SANT''AGATA FELTRIA'!E26+SANTARCANGELO!E26+TALAMELLO!E26+TORRIANA!E26+VERUCCHIO!E26</f>
        <v>0</v>
      </c>
      <c r="F26" s="31" t="n">
        <f aca="false">BELLARIA!F26+CASTELDELCI!F26+CATTOLICA!F26+CORIANO!F26+GEMMANO!F26+MAIOLO!F26+MISANO!F26+MONDAINO!F26+'MONTE COLOMBO'!F26+MONTEFIORE!F26+MONTEGRIDOLFO!F26+MONTESCUDO!F26+MORCIANO!F26+NOVAFELTRIA!F26+PENNABILLI!F26+'POGGIO BERNI'!F26+RICCIONE!F26+RIMINI!F26+SALUDECIO!F26+'SAN CLEMENTE'!F26+'SAN GIOVANNI'!F26+'SAN LEO'!F26+'SANT''AGATA FELTRIA'!F26+SANTARCANGELO!F26+TALAMELLO!F26+TORRIANA!F26+VERUCCHIO!F26</f>
        <v>33</v>
      </c>
      <c r="G26" s="17" t="n">
        <f aca="false">BELLARIA!G26+CASTELDELCI!G26+CATTOLICA!G26+CORIANO!G26+GEMMANO!G26+MAIOLO!G26+MISANO!G26+MONDAINO!G26+'MONTE COLOMBO'!G26+MONTEFIORE!G26+MONTEGRIDOLFO!G26+MONTESCUDO!G26+MORCIANO!G26+NOVAFELTRIA!G26+PENNABILLI!G26+'POGGIO BERNI'!G26+RICCIONE!G26+RIMINI!G26+SALUDECIO!G26+'SAN CLEMENTE'!G26+'SAN GIOVANNI'!G26+'SAN LEO'!G26+'SANT''AGATA FELTRIA'!G26+SANTARCANGELO!G26+TALAMELLO!G26+TORRIANA!G26+VERUCCHIO!G26</f>
        <v>16</v>
      </c>
      <c r="H26" s="18" t="n">
        <f aca="false">BELLARIA!H26+CASTELDELCI!H26+CATTOLICA!H26+CORIANO!H26+GEMMANO!H26+MAIOLO!H26+MISANO!H26+MONDAINO!H26+'MONTE COLOMBO'!H26+MONTEFIORE!H26+MONTEGRIDOLFO!H26+MONTESCUDO!H26+MORCIANO!H26+NOVAFELTRIA!H26+PENNABILLI!H26+'POGGIO BERNI'!H26+RICCIONE!H26+RIMINI!H26+SALUDECIO!H26+'SAN CLEMENTE'!H26+'SAN GIOVANNI'!H26+'SAN LEO'!H26+'SANT''AGATA FELTRIA'!H26+SANTARCANGELO!H26+TALAMELLO!H26+TORRIANA!H26+VERUCCHIO!H26</f>
        <v>49</v>
      </c>
    </row>
    <row r="27" s="13" customFormat="true" ht="30" hidden="false" customHeight="true" outlineLevel="0" collapsed="false">
      <c r="A27" s="14" t="s">
        <v>33</v>
      </c>
      <c r="B27" s="15" t="n">
        <f aca="false">BELLARIA!B27+CASTELDELCI!B27+CATTOLICA!B27+CORIANO!B27+GEMMANO!B27+MAIOLO!B27+MISANO!B27+MONDAINO!B27+'MONTE COLOMBO'!B27+MONTEFIORE!B27+MONTEGRIDOLFO!B27+MONTESCUDO!B27+MORCIANO!B27+NOVAFELTRIA!B27+PENNABILLI!B27+'POGGIO BERNI'!B27+RICCIONE!B27+RIMINI!B27+SALUDECIO!B27+'SAN CLEMENTE'!B27+'SAN GIOVANNI'!B27+'SAN LEO'!B27+'SANT''AGATA FELTRIA'!B27+SANTARCANGELO!B27+TALAMELLO!B27+TORRIANA!B27+VERUCCHIO!B27</f>
        <v>2</v>
      </c>
      <c r="C27" s="15" t="n">
        <f aca="false">BELLARIA!C27+CASTELDELCI!C27+CATTOLICA!C27+CORIANO!C27+GEMMANO!C27+MAIOLO!C27+MISANO!C27+MONDAINO!C27+'MONTE COLOMBO'!C27+MONTEFIORE!C27+MONTEGRIDOLFO!C27+MONTESCUDO!C27+MORCIANO!C27+NOVAFELTRIA!C27+PENNABILLI!C27+'POGGIO BERNI'!C27+RICCIONE!C27+RIMINI!C27+SALUDECIO!C27+'SAN CLEMENTE'!C27+'SAN GIOVANNI'!C27+'SAN LEO'!C27+'SANT''AGATA FELTRIA'!C27+SANTARCANGELO!C27+TALAMELLO!C27+TORRIANA!C27+VERUCCHIO!C27</f>
        <v>1</v>
      </c>
      <c r="D27" s="15" t="n">
        <f aca="false">BELLARIA!D27+CASTELDELCI!D27+CATTOLICA!D27+CORIANO!D27+GEMMANO!D27+MAIOLO!D27+MISANO!D27+MONDAINO!D27+'MONTE COLOMBO'!D27+MONTEFIORE!D27+MONTEGRIDOLFO!D27+MONTESCUDO!D27+MORCIANO!D27+NOVAFELTRIA!D27+PENNABILLI!D27+'POGGIO BERNI'!D27+RICCIONE!D27+RIMINI!D27+SALUDECIO!D27+'SAN CLEMENTE'!D27+'SAN GIOVANNI'!D27+'SAN LEO'!D27+'SANT''AGATA FELTRIA'!D27+SANTARCANGELO!D27+TALAMELLO!D27+TORRIANA!D27+VERUCCHIO!D27</f>
        <v>1</v>
      </c>
      <c r="E27" s="15" t="n">
        <f aca="false">BELLARIA!E27+CASTELDELCI!E27+CATTOLICA!E27+CORIANO!E27+GEMMANO!E27+MAIOLO!E27+MISANO!E27+MONDAINO!E27+'MONTE COLOMBO'!E27+MONTEFIORE!E27+MONTEGRIDOLFO!E27+MONTESCUDO!E27+MORCIANO!E27+NOVAFELTRIA!E27+PENNABILLI!E27+'POGGIO BERNI'!E27+RICCIONE!E27+RIMINI!E27+SALUDECIO!E27+'SAN CLEMENTE'!E27+'SAN GIOVANNI'!E27+'SAN LEO'!E27+'SANT''AGATA FELTRIA'!E27+SANTARCANGELO!E27+TALAMELLO!E27+TORRIANA!E27+VERUCCHIO!E27</f>
        <v>0</v>
      </c>
      <c r="F27" s="31" t="n">
        <f aca="false">BELLARIA!F27+CASTELDELCI!F27+CATTOLICA!F27+CORIANO!F27+GEMMANO!F27+MAIOLO!F27+MISANO!F27+MONDAINO!F27+'MONTE COLOMBO'!F27+MONTEFIORE!F27+MONTEGRIDOLFO!F27+MONTESCUDO!F27+MORCIANO!F27+NOVAFELTRIA!F27+PENNABILLI!F27+'POGGIO BERNI'!F27+RICCIONE!F27+RIMINI!F27+SALUDECIO!F27+'SAN CLEMENTE'!F27+'SAN GIOVANNI'!F27+'SAN LEO'!F27+'SANT''AGATA FELTRIA'!F27+SANTARCANGELO!F27+TALAMELLO!F27+TORRIANA!F27+VERUCCHIO!F27</f>
        <v>4</v>
      </c>
      <c r="G27" s="17" t="n">
        <f aca="false">BELLARIA!G27+CASTELDELCI!G27+CATTOLICA!G27+CORIANO!G27+GEMMANO!G27+MAIOLO!G27+MISANO!G27+MONDAINO!G27+'MONTE COLOMBO'!G27+MONTEFIORE!G27+MONTEGRIDOLFO!G27+MONTESCUDO!G27+MORCIANO!G27+NOVAFELTRIA!G27+PENNABILLI!G27+'POGGIO BERNI'!G27+RICCIONE!G27+RIMINI!G27+SALUDECIO!G27+'SAN CLEMENTE'!G27+'SAN GIOVANNI'!G27+'SAN LEO'!G27+'SANT''AGATA FELTRIA'!G27+SANTARCANGELO!G27+TALAMELLO!G27+TORRIANA!G27+VERUCCHIO!G27</f>
        <v>4</v>
      </c>
      <c r="H27" s="18" t="n">
        <f aca="false">BELLARIA!H27+CASTELDELCI!H27+CATTOLICA!H27+CORIANO!H27+GEMMANO!H27+MAIOLO!H27+MISANO!H27+MONDAINO!H27+'MONTE COLOMBO'!H27+MONTEFIORE!H27+MONTEGRIDOLFO!H27+MONTESCUDO!H27+MORCIANO!H27+NOVAFELTRIA!H27+PENNABILLI!H27+'POGGIO BERNI'!H27+RICCIONE!H27+RIMINI!H27+SALUDECIO!H27+'SAN CLEMENTE'!H27+'SAN GIOVANNI'!H27+'SAN LEO'!H27+'SANT''AGATA FELTRIA'!H27+SANTARCANGELO!H27+TALAMELLO!H27+TORRIANA!H27+VERUCCHIO!H27</f>
        <v>8</v>
      </c>
    </row>
    <row r="28" s="13" customFormat="true" ht="30" hidden="false" customHeight="true" outlineLevel="0" collapsed="false">
      <c r="A28" s="14" t="s">
        <v>34</v>
      </c>
      <c r="B28" s="15" t="n">
        <f aca="false">BELLARIA!B28+CASTELDELCI!B28+CATTOLICA!B28+CORIANO!B28+GEMMANO!B28+MAIOLO!B28+MISANO!B28+MONDAINO!B28+'MONTE COLOMBO'!B28+MONTEFIORE!B28+MONTEGRIDOLFO!B28+MONTESCUDO!B28+MORCIANO!B28+NOVAFELTRIA!B28+PENNABILLI!B28+'POGGIO BERNI'!B28+RICCIONE!B28+RIMINI!B28+SALUDECIO!B28+'SAN CLEMENTE'!B28+'SAN GIOVANNI'!B28+'SAN LEO'!B28+'SANT''AGATA FELTRIA'!B28+SANTARCANGELO!B28+TALAMELLO!B28+TORRIANA!B28+VERUCCHIO!B28</f>
        <v>26</v>
      </c>
      <c r="C28" s="15" t="n">
        <f aca="false">BELLARIA!C28+CASTELDELCI!C28+CATTOLICA!C28+CORIANO!C28+GEMMANO!C28+MAIOLO!C28+MISANO!C28+MONDAINO!C28+'MONTE COLOMBO'!C28+MONTEFIORE!C28+MONTEGRIDOLFO!C28+MONTESCUDO!C28+MORCIANO!C28+NOVAFELTRIA!C28+PENNABILLI!C28+'POGGIO BERNI'!C28+RICCIONE!C28+RIMINI!C28+SALUDECIO!C28+'SAN CLEMENTE'!C28+'SAN GIOVANNI'!C28+'SAN LEO'!C28+'SANT''AGATA FELTRIA'!C28+SANTARCANGELO!C28+TALAMELLO!C28+TORRIANA!C28+VERUCCHIO!C28</f>
        <v>17</v>
      </c>
      <c r="D28" s="15" t="n">
        <f aca="false">BELLARIA!D28+CASTELDELCI!D28+CATTOLICA!D28+CORIANO!D28+GEMMANO!D28+MAIOLO!D28+MISANO!D28+MONDAINO!D28+'MONTE COLOMBO'!D28+MONTEFIORE!D28+MONTEGRIDOLFO!D28+MONTESCUDO!D28+MORCIANO!D28+NOVAFELTRIA!D28+PENNABILLI!D28+'POGGIO BERNI'!D28+RICCIONE!D28+RIMINI!D28+SALUDECIO!D28+'SAN CLEMENTE'!D28+'SAN GIOVANNI'!D28+'SAN LEO'!D28+'SANT''AGATA FELTRIA'!D28+SANTARCANGELO!D28+TALAMELLO!D28+TORRIANA!D28+VERUCCHIO!D28</f>
        <v>12</v>
      </c>
      <c r="E28" s="15" t="n">
        <f aca="false">BELLARIA!E28+CASTELDELCI!E28+CATTOLICA!E28+CORIANO!E28+GEMMANO!E28+MAIOLO!E28+MISANO!E28+MONDAINO!E28+'MONTE COLOMBO'!E28+MONTEFIORE!E28+MONTEGRIDOLFO!E28+MONTESCUDO!E28+MORCIANO!E28+NOVAFELTRIA!E28+PENNABILLI!E28+'POGGIO BERNI'!E28+RICCIONE!E28+RIMINI!E28+SALUDECIO!E28+'SAN CLEMENTE'!E28+'SAN GIOVANNI'!E28+'SAN LEO'!E28+'SANT''AGATA FELTRIA'!E28+SANTARCANGELO!E28+TALAMELLO!E28+TORRIANA!E28+VERUCCHIO!E28</f>
        <v>0</v>
      </c>
      <c r="F28" s="31" t="n">
        <f aca="false">BELLARIA!F28+CASTELDELCI!F28+CATTOLICA!F28+CORIANO!F28+GEMMANO!F28+MAIOLO!F28+MISANO!F28+MONDAINO!F28+'MONTE COLOMBO'!F28+MONTEFIORE!F28+MONTEGRIDOLFO!F28+MONTESCUDO!F28+MORCIANO!F28+NOVAFELTRIA!F28+PENNABILLI!F28+'POGGIO BERNI'!F28+RICCIONE!F28+RIMINI!F28+SALUDECIO!F28+'SAN CLEMENTE'!F28+'SAN GIOVANNI'!F28+'SAN LEO'!F28+'SANT''AGATA FELTRIA'!F28+SANTARCANGELO!F28+TALAMELLO!F28+TORRIANA!F28+VERUCCHIO!F28</f>
        <v>55</v>
      </c>
      <c r="G28" s="17" t="n">
        <f aca="false">BELLARIA!G28+CASTELDELCI!G28+CATTOLICA!G28+CORIANO!G28+GEMMANO!G28+MAIOLO!G28+MISANO!G28+MONDAINO!G28+'MONTE COLOMBO'!G28+MONTEFIORE!G28+MONTEGRIDOLFO!G28+MONTESCUDO!G28+MORCIANO!G28+NOVAFELTRIA!G28+PENNABILLI!G28+'POGGIO BERNI'!G28+RICCIONE!G28+RIMINI!G28+SALUDECIO!G28+'SAN CLEMENTE'!G28+'SAN GIOVANNI'!G28+'SAN LEO'!G28+'SANT''AGATA FELTRIA'!G28+SANTARCANGELO!G28+TALAMELLO!G28+TORRIANA!G28+VERUCCHIO!G28</f>
        <v>19</v>
      </c>
      <c r="H28" s="18" t="n">
        <f aca="false">BELLARIA!H28+CASTELDELCI!H28+CATTOLICA!H28+CORIANO!H28+GEMMANO!H28+MAIOLO!H28+MISANO!H28+MONDAINO!H28+'MONTE COLOMBO'!H28+MONTEFIORE!H28+MONTEGRIDOLFO!H28+MONTESCUDO!H28+MORCIANO!H28+NOVAFELTRIA!H28+PENNABILLI!H28+'POGGIO BERNI'!H28+RICCIONE!H28+RIMINI!H28+SALUDECIO!H28+'SAN CLEMENTE'!H28+'SAN GIOVANNI'!H28+'SAN LEO'!H28+'SANT''AGATA FELTRIA'!H28+SANTARCANGELO!H28+TALAMELLO!H28+TORRIANA!H28+VERUCCHIO!H28</f>
        <v>74</v>
      </c>
    </row>
    <row r="29" s="13" customFormat="true" ht="30" hidden="false" customHeight="true" outlineLevel="0" collapsed="false">
      <c r="A29" s="14" t="s">
        <v>35</v>
      </c>
      <c r="B29" s="15" t="n">
        <f aca="false">BELLARIA!B29+CASTELDELCI!B29+CATTOLICA!B29+CORIANO!B29+GEMMANO!B29+MAIOLO!B29+MISANO!B29+MONDAINO!B29+'MONTE COLOMBO'!B29+MONTEFIORE!B29+MONTEGRIDOLFO!B29+MONTESCUDO!B29+MORCIANO!B29+NOVAFELTRIA!B29+PENNABILLI!B29+'POGGIO BERNI'!B29+RICCIONE!B29+RIMINI!B29+SALUDECIO!B29+'SAN CLEMENTE'!B29+'SAN GIOVANNI'!B29+'SAN LEO'!B29+'SANT''AGATA FELTRIA'!B29+SANTARCANGELO!B29+TALAMELLO!B29+TORRIANA!B29+VERUCCHIO!B29</f>
        <v>35</v>
      </c>
      <c r="C29" s="15" t="n">
        <f aca="false">BELLARIA!C29+CASTELDELCI!C29+CATTOLICA!C29+CORIANO!C29+GEMMANO!C29+MAIOLO!C29+MISANO!C29+MONDAINO!C29+'MONTE COLOMBO'!C29+MONTEFIORE!C29+MONTEGRIDOLFO!C29+MONTESCUDO!C29+MORCIANO!C29+NOVAFELTRIA!C29+PENNABILLI!C29+'POGGIO BERNI'!C29+RICCIONE!C29+RIMINI!C29+SALUDECIO!C29+'SAN CLEMENTE'!C29+'SAN GIOVANNI'!C29+'SAN LEO'!C29+'SANT''AGATA FELTRIA'!C29+SANTARCANGELO!C29+TALAMELLO!C29+TORRIANA!C29+VERUCCHIO!C29</f>
        <v>39</v>
      </c>
      <c r="D29" s="15" t="n">
        <f aca="false">BELLARIA!D29+CASTELDELCI!D29+CATTOLICA!D29+CORIANO!D29+GEMMANO!D29+MAIOLO!D29+MISANO!D29+MONDAINO!D29+'MONTE COLOMBO'!D29+MONTEFIORE!D29+MONTEGRIDOLFO!D29+MONTESCUDO!D29+MORCIANO!D29+NOVAFELTRIA!D29+PENNABILLI!D29+'POGGIO BERNI'!D29+RICCIONE!D29+RIMINI!D29+SALUDECIO!D29+'SAN CLEMENTE'!D29+'SAN GIOVANNI'!D29+'SAN LEO'!D29+'SANT''AGATA FELTRIA'!D29+SANTARCANGELO!D29+TALAMELLO!D29+TORRIANA!D29+VERUCCHIO!D29</f>
        <v>43</v>
      </c>
      <c r="E29" s="15" t="n">
        <f aca="false">BELLARIA!E29+CASTELDELCI!E29+CATTOLICA!E29+CORIANO!E29+GEMMANO!E29+MAIOLO!E29+MISANO!E29+MONDAINO!E29+'MONTE COLOMBO'!E29+MONTEFIORE!E29+MONTEGRIDOLFO!E29+MONTESCUDO!E29+MORCIANO!E29+NOVAFELTRIA!E29+PENNABILLI!E29+'POGGIO BERNI'!E29+RICCIONE!E29+RIMINI!E29+SALUDECIO!E29+'SAN CLEMENTE'!E29+'SAN GIOVANNI'!E29+'SAN LEO'!E29+'SANT''AGATA FELTRIA'!E29+SANTARCANGELO!E29+TALAMELLO!E29+TORRIANA!E29+VERUCCHIO!E29</f>
        <v>1</v>
      </c>
      <c r="F29" s="31" t="n">
        <f aca="false">BELLARIA!F29+CASTELDELCI!F29+CATTOLICA!F29+CORIANO!F29+GEMMANO!F29+MAIOLO!F29+MISANO!F29+MONDAINO!F29+'MONTE COLOMBO'!F29+MONTEFIORE!F29+MONTEGRIDOLFO!F29+MONTESCUDO!F29+MORCIANO!F29+NOVAFELTRIA!F29+PENNABILLI!F29+'POGGIO BERNI'!F29+RICCIONE!F29+RIMINI!F29+SALUDECIO!F29+'SAN CLEMENTE'!F29+'SAN GIOVANNI'!F29+'SAN LEO'!F29+'SANT''AGATA FELTRIA'!F29+SANTARCANGELO!F29+TALAMELLO!F29+TORRIANA!F29+VERUCCHIO!F29</f>
        <v>118</v>
      </c>
      <c r="G29" s="17" t="n">
        <f aca="false">BELLARIA!G29+CASTELDELCI!G29+CATTOLICA!G29+CORIANO!G29+GEMMANO!G29+MAIOLO!G29+MISANO!G29+MONDAINO!G29+'MONTE COLOMBO'!G29+MONTEFIORE!G29+MONTEGRIDOLFO!G29+MONTESCUDO!G29+MORCIANO!G29+NOVAFELTRIA!G29+PENNABILLI!G29+'POGGIO BERNI'!G29+RICCIONE!G29+RIMINI!G29+SALUDECIO!G29+'SAN CLEMENTE'!G29+'SAN GIOVANNI'!G29+'SAN LEO'!G29+'SANT''AGATA FELTRIA'!G29+SANTARCANGELO!G29+TALAMELLO!G29+TORRIANA!G29+VERUCCHIO!G29</f>
        <v>51</v>
      </c>
      <c r="H29" s="18" t="n">
        <f aca="false">BELLARIA!H29+CASTELDELCI!H29+CATTOLICA!H29+CORIANO!H29+GEMMANO!H29+MAIOLO!H29+MISANO!H29+MONDAINO!H29+'MONTE COLOMBO'!H29+MONTEFIORE!H29+MONTEGRIDOLFO!H29+MONTESCUDO!H29+MORCIANO!H29+NOVAFELTRIA!H29+PENNABILLI!H29+'POGGIO BERNI'!H29+RICCIONE!H29+RIMINI!H29+SALUDECIO!H29+'SAN CLEMENTE'!H29+'SAN GIOVANNI'!H29+'SAN LEO'!H29+'SANT''AGATA FELTRIA'!H29+SANTARCANGELO!H29+TALAMELLO!H29+TORRIANA!H29+VERUCCHIO!H29</f>
        <v>169</v>
      </c>
    </row>
    <row r="30" s="13" customFormat="true" ht="18" hidden="false" customHeight="true" outlineLevel="0" collapsed="false">
      <c r="A30" s="14" t="s">
        <v>36</v>
      </c>
      <c r="B30" s="15" t="n">
        <f aca="false">BELLARIA!B30+CASTELDELCI!B30+CATTOLICA!B30+CORIANO!B30+GEMMANO!B30+MAIOLO!B30+MISANO!B30+MONDAINO!B30+'MONTE COLOMBO'!B30+MONTEFIORE!B30+MONTEGRIDOLFO!B30+MONTESCUDO!B30+MORCIANO!B30+NOVAFELTRIA!B30+PENNABILLI!B30+'POGGIO BERNI'!B30+RICCIONE!B30+RIMINI!B30+SALUDECIO!B30+'SAN CLEMENTE'!B30+'SAN GIOVANNI'!B30+'SAN LEO'!B30+'SANT''AGATA FELTRIA'!B30+SANTARCANGELO!B30+TALAMELLO!B30+TORRIANA!B30+VERUCCHIO!B30</f>
        <v>9</v>
      </c>
      <c r="C30" s="15" t="n">
        <f aca="false">BELLARIA!C30+CASTELDELCI!C30+CATTOLICA!C30+CORIANO!C30+GEMMANO!C30+MAIOLO!C30+MISANO!C30+MONDAINO!C30+'MONTE COLOMBO'!C30+MONTEFIORE!C30+MONTEGRIDOLFO!C30+MONTESCUDO!C30+MORCIANO!C30+NOVAFELTRIA!C30+PENNABILLI!C30+'POGGIO BERNI'!C30+RICCIONE!C30+RIMINI!C30+SALUDECIO!C30+'SAN CLEMENTE'!C30+'SAN GIOVANNI'!C30+'SAN LEO'!C30+'SANT''AGATA FELTRIA'!C30+SANTARCANGELO!C30+TALAMELLO!C30+TORRIANA!C30+VERUCCHIO!C30</f>
        <v>3</v>
      </c>
      <c r="D30" s="15" t="n">
        <f aca="false">BELLARIA!D30+CASTELDELCI!D30+CATTOLICA!D30+CORIANO!D30+GEMMANO!D30+MAIOLO!D30+MISANO!D30+MONDAINO!D30+'MONTE COLOMBO'!D30+MONTEFIORE!D30+MONTEGRIDOLFO!D30+MONTESCUDO!D30+MORCIANO!D30+NOVAFELTRIA!D30+PENNABILLI!D30+'POGGIO BERNI'!D30+RICCIONE!D30+RIMINI!D30+SALUDECIO!D30+'SAN CLEMENTE'!D30+'SAN GIOVANNI'!D30+'SAN LEO'!D30+'SANT''AGATA FELTRIA'!D30+SANTARCANGELO!D30+TALAMELLO!D30+TORRIANA!D30+VERUCCHIO!D30</f>
        <v>2</v>
      </c>
      <c r="E30" s="15" t="n">
        <f aca="false">BELLARIA!E30+CASTELDELCI!E30+CATTOLICA!E30+CORIANO!E30+GEMMANO!E30+MAIOLO!E30+MISANO!E30+MONDAINO!E30+'MONTE COLOMBO'!E30+MONTEFIORE!E30+MONTEGRIDOLFO!E30+MONTESCUDO!E30+MORCIANO!E30+NOVAFELTRIA!E30+PENNABILLI!E30+'POGGIO BERNI'!E30+RICCIONE!E30+RIMINI!E30+SALUDECIO!E30+'SAN CLEMENTE'!E30+'SAN GIOVANNI'!E30+'SAN LEO'!E30+'SANT''AGATA FELTRIA'!E30+SANTARCANGELO!E30+TALAMELLO!E30+TORRIANA!E30+VERUCCHIO!E30</f>
        <v>0</v>
      </c>
      <c r="F30" s="31" t="n">
        <f aca="false">BELLARIA!F30+CASTELDELCI!F30+CATTOLICA!F30+CORIANO!F30+GEMMANO!F30+MAIOLO!F30+MISANO!F30+MONDAINO!F30+'MONTE COLOMBO'!F30+MONTEFIORE!F30+MONTEGRIDOLFO!F30+MONTESCUDO!F30+MORCIANO!F30+NOVAFELTRIA!F30+PENNABILLI!F30+'POGGIO BERNI'!F30+RICCIONE!F30+RIMINI!F30+SALUDECIO!F30+'SAN CLEMENTE'!F30+'SAN GIOVANNI'!F30+'SAN LEO'!F30+'SANT''AGATA FELTRIA'!F30+SANTARCANGELO!F30+TALAMELLO!F30+TORRIANA!F30+VERUCCHIO!F30</f>
        <v>14</v>
      </c>
      <c r="G30" s="17" t="n">
        <f aca="false">BELLARIA!G30+CASTELDELCI!G30+CATTOLICA!G30+CORIANO!G30+GEMMANO!G30+MAIOLO!G30+MISANO!G30+MONDAINO!G30+'MONTE COLOMBO'!G30+MONTEFIORE!G30+MONTEGRIDOLFO!G30+MONTESCUDO!G30+MORCIANO!G30+NOVAFELTRIA!G30+PENNABILLI!G30+'POGGIO BERNI'!G30+RICCIONE!G30+RIMINI!G30+SALUDECIO!G30+'SAN CLEMENTE'!G30+'SAN GIOVANNI'!G30+'SAN LEO'!G30+'SANT''AGATA FELTRIA'!G30+SANTARCANGELO!G30+TALAMELLO!G30+TORRIANA!G30+VERUCCHIO!G30</f>
        <v>7</v>
      </c>
      <c r="H30" s="18" t="n">
        <f aca="false">BELLARIA!H30+CASTELDELCI!H30+CATTOLICA!H30+CORIANO!H30+GEMMANO!H30+MAIOLO!H30+MISANO!H30+MONDAINO!H30+'MONTE COLOMBO'!H30+MONTEFIORE!H30+MONTEGRIDOLFO!H30+MONTESCUDO!H30+MORCIANO!H30+NOVAFELTRIA!H30+PENNABILLI!H30+'POGGIO BERNI'!H30+RICCIONE!H30+RIMINI!H30+SALUDECIO!H30+'SAN CLEMENTE'!H30+'SAN GIOVANNI'!H30+'SAN LEO'!H30+'SANT''AGATA FELTRIA'!H30+SANTARCANGELO!H30+TALAMELLO!H30+TORRIANA!H30+VERUCCHIO!H30</f>
        <v>21</v>
      </c>
    </row>
    <row r="31" s="13" customFormat="true" ht="30" hidden="false" customHeight="true" outlineLevel="0" collapsed="false">
      <c r="A31" s="14" t="s">
        <v>37</v>
      </c>
      <c r="B31" s="15" t="n">
        <f aca="false">BELLARIA!B31+CASTELDELCI!B31+CATTOLICA!B31+CORIANO!B31+GEMMANO!B31+MAIOLO!B31+MISANO!B31+MONDAINO!B31+'MONTE COLOMBO'!B31+MONTEFIORE!B31+MONTEGRIDOLFO!B31+MONTESCUDO!B31+MORCIANO!B31+NOVAFELTRIA!B31+PENNABILLI!B31+'POGGIO BERNI'!B31+RICCIONE!B31+RIMINI!B31+SALUDECIO!B31+'SAN CLEMENTE'!B31+'SAN GIOVANNI'!B31+'SAN LEO'!B31+'SANT''AGATA FELTRIA'!B31+SANTARCANGELO!B31+TALAMELLO!B31+TORRIANA!B31+VERUCCHIO!B31</f>
        <v>97</v>
      </c>
      <c r="C31" s="15" t="n">
        <f aca="false">BELLARIA!C31+CASTELDELCI!C31+CATTOLICA!C31+CORIANO!C31+GEMMANO!C31+MAIOLO!C31+MISANO!C31+MONDAINO!C31+'MONTE COLOMBO'!C31+MONTEFIORE!C31+MONTEGRIDOLFO!C31+MONTESCUDO!C31+MORCIANO!C31+NOVAFELTRIA!C31+PENNABILLI!C31+'POGGIO BERNI'!C31+RICCIONE!C31+RIMINI!C31+SALUDECIO!C31+'SAN CLEMENTE'!C31+'SAN GIOVANNI'!C31+'SAN LEO'!C31+'SANT''AGATA FELTRIA'!C31+SANTARCANGELO!C31+TALAMELLO!C31+TORRIANA!C31+VERUCCHIO!C31</f>
        <v>186</v>
      </c>
      <c r="D31" s="15" t="n">
        <f aca="false">BELLARIA!D31+CASTELDELCI!D31+CATTOLICA!D31+CORIANO!D31+GEMMANO!D31+MAIOLO!D31+MISANO!D31+MONDAINO!D31+'MONTE COLOMBO'!D31+MONTEFIORE!D31+MONTEGRIDOLFO!D31+MONTESCUDO!D31+MORCIANO!D31+NOVAFELTRIA!D31+PENNABILLI!D31+'POGGIO BERNI'!D31+RICCIONE!D31+RIMINI!D31+SALUDECIO!D31+'SAN CLEMENTE'!D31+'SAN GIOVANNI'!D31+'SAN LEO'!D31+'SANT''AGATA FELTRIA'!D31+SANTARCANGELO!D31+TALAMELLO!D31+TORRIANA!D31+VERUCCHIO!D31</f>
        <v>169</v>
      </c>
      <c r="E31" s="15" t="n">
        <f aca="false">BELLARIA!E31+CASTELDELCI!E31+CATTOLICA!E31+CORIANO!E31+GEMMANO!E31+MAIOLO!E31+MISANO!E31+MONDAINO!E31+'MONTE COLOMBO'!E31+MONTEFIORE!E31+MONTEGRIDOLFO!E31+MONTESCUDO!E31+MORCIANO!E31+NOVAFELTRIA!E31+PENNABILLI!E31+'POGGIO BERNI'!E31+RICCIONE!E31+RIMINI!E31+SALUDECIO!E31+'SAN CLEMENTE'!E31+'SAN GIOVANNI'!E31+'SAN LEO'!E31+'SANT''AGATA FELTRIA'!E31+SANTARCANGELO!E31+TALAMELLO!E31+TORRIANA!E31+VERUCCHIO!E31</f>
        <v>5</v>
      </c>
      <c r="F31" s="31" t="n">
        <f aca="false">BELLARIA!F31+CASTELDELCI!F31+CATTOLICA!F31+CORIANO!F31+GEMMANO!F31+MAIOLO!F31+MISANO!F31+MONDAINO!F31+'MONTE COLOMBO'!F31+MONTEFIORE!F31+MONTEGRIDOLFO!F31+MONTESCUDO!F31+MORCIANO!F31+NOVAFELTRIA!F31+PENNABILLI!F31+'POGGIO BERNI'!F31+RICCIONE!F31+RIMINI!F31+SALUDECIO!F31+'SAN CLEMENTE'!F31+'SAN GIOVANNI'!F31+'SAN LEO'!F31+'SANT''AGATA FELTRIA'!F31+SANTARCANGELO!F31+TALAMELLO!F31+TORRIANA!F31+VERUCCHIO!F31</f>
        <v>457</v>
      </c>
      <c r="G31" s="17" t="n">
        <f aca="false">BELLARIA!G31+CASTELDELCI!G31+CATTOLICA!G31+CORIANO!G31+GEMMANO!G31+MAIOLO!G31+MISANO!G31+MONDAINO!G31+'MONTE COLOMBO'!G31+MONTEFIORE!G31+MONTEGRIDOLFO!G31+MONTESCUDO!G31+MORCIANO!G31+NOVAFELTRIA!G31+PENNABILLI!G31+'POGGIO BERNI'!G31+RICCIONE!G31+RIMINI!G31+SALUDECIO!G31+'SAN CLEMENTE'!G31+'SAN GIOVANNI'!G31+'SAN LEO'!G31+'SANT''AGATA FELTRIA'!G31+SANTARCANGELO!G31+TALAMELLO!G31+TORRIANA!G31+VERUCCHIO!G31</f>
        <v>75</v>
      </c>
      <c r="H31" s="18" t="n">
        <f aca="false">BELLARIA!H31+CASTELDELCI!H31+CATTOLICA!H31+CORIANO!H31+GEMMANO!H31+MAIOLO!H31+MISANO!H31+MONDAINO!H31+'MONTE COLOMBO'!H31+MONTEFIORE!H31+MONTEGRIDOLFO!H31+MONTESCUDO!H31+MORCIANO!H31+NOVAFELTRIA!H31+PENNABILLI!H31+'POGGIO BERNI'!H31+RICCIONE!H31+RIMINI!H31+SALUDECIO!H31+'SAN CLEMENTE'!H31+'SAN GIOVANNI'!H31+'SAN LEO'!H31+'SANT''AGATA FELTRIA'!H31+SANTARCANGELO!H31+TALAMELLO!H31+TORRIANA!H31+VERUCCHIO!H31</f>
        <v>532</v>
      </c>
    </row>
    <row r="32" s="13" customFormat="true" ht="30" hidden="false" customHeight="true" outlineLevel="0" collapsed="false">
      <c r="A32" s="14" t="s">
        <v>38</v>
      </c>
      <c r="B32" s="15" t="n">
        <f aca="false">BELLARIA!B32+CASTELDELCI!B32+CATTOLICA!B32+CORIANO!B32+GEMMANO!B32+MAIOLO!B32+MISANO!B32+MONDAINO!B32+'MONTE COLOMBO'!B32+MONTEFIORE!B32+MONTEGRIDOLFO!B32+MONTESCUDO!B32+MORCIANO!B32+NOVAFELTRIA!B32+PENNABILLI!B32+'POGGIO BERNI'!B32+RICCIONE!B32+RIMINI!B32+SALUDECIO!B32+'SAN CLEMENTE'!B32+'SAN GIOVANNI'!B32+'SAN LEO'!B32+'SANT''AGATA FELTRIA'!B32+SANTARCANGELO!B32+TALAMELLO!B32+TORRIANA!B32+VERUCCHIO!B32</f>
        <v>30</v>
      </c>
      <c r="C32" s="15" t="n">
        <f aca="false">BELLARIA!C32+CASTELDELCI!C32+CATTOLICA!C32+CORIANO!C32+GEMMANO!C32+MAIOLO!C32+MISANO!C32+MONDAINO!C32+'MONTE COLOMBO'!C32+MONTEFIORE!C32+MONTEGRIDOLFO!C32+MONTESCUDO!C32+MORCIANO!C32+NOVAFELTRIA!C32+PENNABILLI!C32+'POGGIO BERNI'!C32+RICCIONE!C32+RIMINI!C32+SALUDECIO!C32+'SAN CLEMENTE'!C32+'SAN GIOVANNI'!C32+'SAN LEO'!C32+'SANT''AGATA FELTRIA'!C32+SANTARCANGELO!C32+TALAMELLO!C32+TORRIANA!C32+VERUCCHIO!C32</f>
        <v>20</v>
      </c>
      <c r="D32" s="15" t="n">
        <f aca="false">BELLARIA!D32+CASTELDELCI!D32+CATTOLICA!D32+CORIANO!D32+GEMMANO!D32+MAIOLO!D32+MISANO!D32+MONDAINO!D32+'MONTE COLOMBO'!D32+MONTEFIORE!D32+MONTEGRIDOLFO!D32+MONTESCUDO!D32+MORCIANO!D32+NOVAFELTRIA!D32+PENNABILLI!D32+'POGGIO BERNI'!D32+RICCIONE!D32+RIMINI!D32+SALUDECIO!D32+'SAN CLEMENTE'!D32+'SAN GIOVANNI'!D32+'SAN LEO'!D32+'SANT''AGATA FELTRIA'!D32+SANTARCANGELO!D32+TALAMELLO!D32+TORRIANA!D32+VERUCCHIO!D32</f>
        <v>29</v>
      </c>
      <c r="E32" s="15" t="n">
        <f aca="false">BELLARIA!E32+CASTELDELCI!E32+CATTOLICA!E32+CORIANO!E32+GEMMANO!E32+MAIOLO!E32+MISANO!E32+MONDAINO!E32+'MONTE COLOMBO'!E32+MONTEFIORE!E32+MONTEGRIDOLFO!E32+MONTESCUDO!E32+MORCIANO!E32+NOVAFELTRIA!E32+PENNABILLI!E32+'POGGIO BERNI'!E32+RICCIONE!E32+RIMINI!E32+SALUDECIO!E32+'SAN CLEMENTE'!E32+'SAN GIOVANNI'!E32+'SAN LEO'!E32+'SANT''AGATA FELTRIA'!E32+SANTARCANGELO!E32+TALAMELLO!E32+TORRIANA!E32+VERUCCHIO!E32</f>
        <v>0</v>
      </c>
      <c r="F32" s="31" t="n">
        <f aca="false">BELLARIA!F32+CASTELDELCI!F32+CATTOLICA!F32+CORIANO!F32+GEMMANO!F32+MAIOLO!F32+MISANO!F32+MONDAINO!F32+'MONTE COLOMBO'!F32+MONTEFIORE!F32+MONTEGRIDOLFO!F32+MONTESCUDO!F32+MORCIANO!F32+NOVAFELTRIA!F32+PENNABILLI!F32+'POGGIO BERNI'!F32+RICCIONE!F32+RIMINI!F32+SALUDECIO!F32+'SAN CLEMENTE'!F32+'SAN GIOVANNI'!F32+'SAN LEO'!F32+'SANT''AGATA FELTRIA'!F32+SANTARCANGELO!F32+TALAMELLO!F32+TORRIANA!F32+VERUCCHIO!F32</f>
        <v>79</v>
      </c>
      <c r="G32" s="17" t="n">
        <f aca="false">BELLARIA!G32+CASTELDELCI!G32+CATTOLICA!G32+CORIANO!G32+GEMMANO!G32+MAIOLO!G32+MISANO!G32+MONDAINO!G32+'MONTE COLOMBO'!G32+MONTEFIORE!G32+MONTEGRIDOLFO!G32+MONTESCUDO!G32+MORCIANO!G32+NOVAFELTRIA!G32+PENNABILLI!G32+'POGGIO BERNI'!G32+RICCIONE!G32+RIMINI!G32+SALUDECIO!G32+'SAN CLEMENTE'!G32+'SAN GIOVANNI'!G32+'SAN LEO'!G32+'SANT''AGATA FELTRIA'!G32+SANTARCANGELO!G32+TALAMELLO!G32+TORRIANA!G32+VERUCCHIO!G32</f>
        <v>18</v>
      </c>
      <c r="H32" s="18" t="n">
        <f aca="false">BELLARIA!H32+CASTELDELCI!H32+CATTOLICA!H32+CORIANO!H32+GEMMANO!H32+MAIOLO!H32+MISANO!H32+MONDAINO!H32+'MONTE COLOMBO'!H32+MONTEFIORE!H32+MONTEGRIDOLFO!H32+MONTESCUDO!H32+MORCIANO!H32+NOVAFELTRIA!H32+PENNABILLI!H32+'POGGIO BERNI'!H32+RICCIONE!H32+RIMINI!H32+SALUDECIO!H32+'SAN CLEMENTE'!H32+'SAN GIOVANNI'!H32+'SAN LEO'!H32+'SANT''AGATA FELTRIA'!H32+SANTARCANGELO!H32+TALAMELLO!H32+TORRIANA!H32+VERUCCHIO!H32</f>
        <v>97</v>
      </c>
    </row>
    <row r="33" s="13" customFormat="true" ht="42" hidden="false" customHeight="true" outlineLevel="0" collapsed="false">
      <c r="A33" s="14" t="s">
        <v>39</v>
      </c>
      <c r="B33" s="15" t="n">
        <f aca="false">BELLARIA!B33+CASTELDELCI!B33+CATTOLICA!B33+CORIANO!B33+GEMMANO!B33+MAIOLO!B33+MISANO!B33+MONDAINO!B33+'MONTE COLOMBO'!B33+MONTEFIORE!B33+MONTEGRIDOLFO!B33+MONTESCUDO!B33+MORCIANO!B33+NOVAFELTRIA!B33+PENNABILLI!B33+'POGGIO BERNI'!B33+RICCIONE!B33+RIMINI!B33+SALUDECIO!B33+'SAN CLEMENTE'!B33+'SAN GIOVANNI'!B33+'SAN LEO'!B33+'SANT''AGATA FELTRIA'!B33+SANTARCANGELO!B33+TALAMELLO!B33+TORRIANA!B33+VERUCCHIO!B33</f>
        <v>33</v>
      </c>
      <c r="C33" s="15" t="n">
        <f aca="false">BELLARIA!C33+CASTELDELCI!C33+CATTOLICA!C33+CORIANO!C33+GEMMANO!C33+MAIOLO!C33+MISANO!C33+MONDAINO!C33+'MONTE COLOMBO'!C33+MONTEFIORE!C33+MONTEGRIDOLFO!C33+MONTESCUDO!C33+MORCIANO!C33+NOVAFELTRIA!C33+PENNABILLI!C33+'POGGIO BERNI'!C33+RICCIONE!C33+RIMINI!C33+SALUDECIO!C33+'SAN CLEMENTE'!C33+'SAN GIOVANNI'!C33+'SAN LEO'!C33+'SANT''AGATA FELTRIA'!C33+SANTARCANGELO!C33+TALAMELLO!C33+TORRIANA!C33+VERUCCHIO!C33</f>
        <v>23</v>
      </c>
      <c r="D33" s="15" t="n">
        <f aca="false">BELLARIA!D33+CASTELDELCI!D33+CATTOLICA!D33+CORIANO!D33+GEMMANO!D33+MAIOLO!D33+MISANO!D33+MONDAINO!D33+'MONTE COLOMBO'!D33+MONTEFIORE!D33+MONTEGRIDOLFO!D33+MONTESCUDO!D33+MORCIANO!D33+NOVAFELTRIA!D33+PENNABILLI!D33+'POGGIO BERNI'!D33+RICCIONE!D33+RIMINI!D33+SALUDECIO!D33+'SAN CLEMENTE'!D33+'SAN GIOVANNI'!D33+'SAN LEO'!D33+'SANT''AGATA FELTRIA'!D33+SANTARCANGELO!D33+TALAMELLO!D33+TORRIANA!D33+VERUCCHIO!D33</f>
        <v>32</v>
      </c>
      <c r="E33" s="15" t="n">
        <f aca="false">BELLARIA!E33+CASTELDELCI!E33+CATTOLICA!E33+CORIANO!E33+GEMMANO!E33+MAIOLO!E33+MISANO!E33+MONDAINO!E33+'MONTE COLOMBO'!E33+MONTEFIORE!E33+MONTEGRIDOLFO!E33+MONTESCUDO!E33+MORCIANO!E33+NOVAFELTRIA!E33+PENNABILLI!E33+'POGGIO BERNI'!E33+RICCIONE!E33+RIMINI!E33+SALUDECIO!E33+'SAN CLEMENTE'!E33+'SAN GIOVANNI'!E33+'SAN LEO'!E33+'SANT''AGATA FELTRIA'!E33+SANTARCANGELO!E33+TALAMELLO!E33+TORRIANA!E33+VERUCCHIO!E33</f>
        <v>2</v>
      </c>
      <c r="F33" s="31" t="n">
        <f aca="false">BELLARIA!F33+CASTELDELCI!F33+CATTOLICA!F33+CORIANO!F33+GEMMANO!F33+MAIOLO!F33+MISANO!F33+MONDAINO!F33+'MONTE COLOMBO'!F33+MONTEFIORE!F33+MONTEGRIDOLFO!F33+MONTESCUDO!F33+MORCIANO!F33+NOVAFELTRIA!F33+PENNABILLI!F33+'POGGIO BERNI'!F33+RICCIONE!F33+RIMINI!F33+SALUDECIO!F33+'SAN CLEMENTE'!F33+'SAN GIOVANNI'!F33+'SAN LEO'!F33+'SANT''AGATA FELTRIA'!F33+SANTARCANGELO!F33+TALAMELLO!F33+TORRIANA!F33+VERUCCHIO!F33</f>
        <v>90</v>
      </c>
      <c r="G33" s="17" t="n">
        <f aca="false">BELLARIA!G33+CASTELDELCI!G33+CATTOLICA!G33+CORIANO!G33+GEMMANO!G33+MAIOLO!G33+MISANO!G33+MONDAINO!G33+'MONTE COLOMBO'!G33+MONTEFIORE!G33+MONTEGRIDOLFO!G33+MONTESCUDO!G33+MORCIANO!G33+NOVAFELTRIA!G33+PENNABILLI!G33+'POGGIO BERNI'!G33+RICCIONE!G33+RIMINI!G33+SALUDECIO!G33+'SAN CLEMENTE'!G33+'SAN GIOVANNI'!G33+'SAN LEO'!G33+'SANT''AGATA FELTRIA'!G33+SANTARCANGELO!G33+TALAMELLO!G33+TORRIANA!G33+VERUCCHIO!G33</f>
        <v>41</v>
      </c>
      <c r="H33" s="18" t="n">
        <f aca="false">BELLARIA!H33+CASTELDELCI!H33+CATTOLICA!H33+CORIANO!H33+GEMMANO!H33+MAIOLO!H33+MISANO!H33+MONDAINO!H33+'MONTE COLOMBO'!H33+MONTEFIORE!H33+MONTEGRIDOLFO!H33+MONTESCUDO!H33+MORCIANO!H33+NOVAFELTRIA!H33+PENNABILLI!H33+'POGGIO BERNI'!H33+RICCIONE!H33+RIMINI!H33+SALUDECIO!H33+'SAN CLEMENTE'!H33+'SAN GIOVANNI'!H33+'SAN LEO'!H33+'SANT''AGATA FELTRIA'!H33+SANTARCANGELO!H33+TALAMELLO!H33+TORRIANA!H33+VERUCCHIO!H33</f>
        <v>131</v>
      </c>
    </row>
    <row r="34" s="13" customFormat="true" ht="30" hidden="false" customHeight="true" outlineLevel="0" collapsed="false">
      <c r="A34" s="14" t="s">
        <v>40</v>
      </c>
      <c r="B34" s="15" t="n">
        <f aca="false">BELLARIA!B34+CASTELDELCI!B34+CATTOLICA!B34+CORIANO!B34+GEMMANO!B34+MAIOLO!B34+MISANO!B34+MONDAINO!B34+'MONTE COLOMBO'!B34+MONTEFIORE!B34+MONTEGRIDOLFO!B34+MONTESCUDO!B34+MORCIANO!B34+NOVAFELTRIA!B34+PENNABILLI!B34+'POGGIO BERNI'!B34+RICCIONE!B34+RIMINI!B34+SALUDECIO!B34+'SAN CLEMENTE'!B34+'SAN GIOVANNI'!B34+'SAN LEO'!B34+'SANT''AGATA FELTRIA'!B34+SANTARCANGELO!B34+TALAMELLO!B34+TORRIANA!B34+VERUCCHIO!B34</f>
        <v>100</v>
      </c>
      <c r="C34" s="15" t="n">
        <f aca="false">BELLARIA!C34+CASTELDELCI!C34+CATTOLICA!C34+CORIANO!C34+GEMMANO!C34+MAIOLO!C34+MISANO!C34+MONDAINO!C34+'MONTE COLOMBO'!C34+MONTEFIORE!C34+MONTEGRIDOLFO!C34+MONTESCUDO!C34+MORCIANO!C34+NOVAFELTRIA!C34+PENNABILLI!C34+'POGGIO BERNI'!C34+RICCIONE!C34+RIMINI!C34+SALUDECIO!C34+'SAN CLEMENTE'!C34+'SAN GIOVANNI'!C34+'SAN LEO'!C34+'SANT''AGATA FELTRIA'!C34+SANTARCANGELO!C34+TALAMELLO!C34+TORRIANA!C34+VERUCCHIO!C34</f>
        <v>48</v>
      </c>
      <c r="D34" s="15" t="n">
        <f aca="false">BELLARIA!D34+CASTELDELCI!D34+CATTOLICA!D34+CORIANO!D34+GEMMANO!D34+MAIOLO!D34+MISANO!D34+MONDAINO!D34+'MONTE COLOMBO'!D34+MONTEFIORE!D34+MONTEGRIDOLFO!D34+MONTESCUDO!D34+MORCIANO!D34+NOVAFELTRIA!D34+PENNABILLI!D34+'POGGIO BERNI'!D34+RICCIONE!D34+RIMINI!D34+SALUDECIO!D34+'SAN CLEMENTE'!D34+'SAN GIOVANNI'!D34+'SAN LEO'!D34+'SANT''AGATA FELTRIA'!D34+SANTARCANGELO!D34+TALAMELLO!D34+TORRIANA!D34+VERUCCHIO!D34</f>
        <v>53</v>
      </c>
      <c r="E34" s="15" t="n">
        <f aca="false">BELLARIA!E34+CASTELDELCI!E34+CATTOLICA!E34+CORIANO!E34+GEMMANO!E34+MAIOLO!E34+MISANO!E34+MONDAINO!E34+'MONTE COLOMBO'!E34+MONTEFIORE!E34+MONTEGRIDOLFO!E34+MONTESCUDO!E34+MORCIANO!E34+NOVAFELTRIA!E34+PENNABILLI!E34+'POGGIO BERNI'!E34+RICCIONE!E34+RIMINI!E34+SALUDECIO!E34+'SAN CLEMENTE'!E34+'SAN GIOVANNI'!E34+'SAN LEO'!E34+'SANT''AGATA FELTRIA'!E34+SANTARCANGELO!E34+TALAMELLO!E34+TORRIANA!E34+VERUCCHIO!E34</f>
        <v>0</v>
      </c>
      <c r="F34" s="31" t="n">
        <f aca="false">BELLARIA!F34+CASTELDELCI!F34+CATTOLICA!F34+CORIANO!F34+GEMMANO!F34+MAIOLO!F34+MISANO!F34+MONDAINO!F34+'MONTE COLOMBO'!F34+MONTEFIORE!F34+MONTEGRIDOLFO!F34+MONTESCUDO!F34+MORCIANO!F34+NOVAFELTRIA!F34+PENNABILLI!F34+'POGGIO BERNI'!F34+RICCIONE!F34+RIMINI!F34+SALUDECIO!F34+'SAN CLEMENTE'!F34+'SAN GIOVANNI'!F34+'SAN LEO'!F34+'SANT''AGATA FELTRIA'!F34+SANTARCANGELO!F34+TALAMELLO!F34+TORRIANA!F34+VERUCCHIO!F34</f>
        <v>201</v>
      </c>
      <c r="G34" s="17" t="n">
        <f aca="false">BELLARIA!G34+CASTELDELCI!G34+CATTOLICA!G34+CORIANO!G34+GEMMANO!G34+MAIOLO!G34+MISANO!G34+MONDAINO!G34+'MONTE COLOMBO'!G34+MONTEFIORE!G34+MONTEGRIDOLFO!G34+MONTESCUDO!G34+MORCIANO!G34+NOVAFELTRIA!G34+PENNABILLI!G34+'POGGIO BERNI'!G34+RICCIONE!G34+RIMINI!G34+SALUDECIO!G34+'SAN CLEMENTE'!G34+'SAN GIOVANNI'!G34+'SAN LEO'!G34+'SANT''AGATA FELTRIA'!G34+SANTARCANGELO!G34+TALAMELLO!G34+TORRIANA!G34+VERUCCHIO!G34</f>
        <v>68</v>
      </c>
      <c r="H34" s="18" t="n">
        <f aca="false">BELLARIA!H34+CASTELDELCI!H34+CATTOLICA!H34+CORIANO!H34+GEMMANO!H34+MAIOLO!H34+MISANO!H34+MONDAINO!H34+'MONTE COLOMBO'!H34+MONTEFIORE!H34+MONTEGRIDOLFO!H34+MONTESCUDO!H34+MORCIANO!H34+NOVAFELTRIA!H34+PENNABILLI!H34+'POGGIO BERNI'!H34+RICCIONE!H34+RIMINI!H34+SALUDECIO!H34+'SAN CLEMENTE'!H34+'SAN GIOVANNI'!H34+'SAN LEO'!H34+'SANT''AGATA FELTRIA'!H34+SANTARCANGELO!H34+TALAMELLO!H34+TORRIANA!H34+VERUCCHIO!H34</f>
        <v>269</v>
      </c>
    </row>
    <row r="35" s="13" customFormat="true" ht="30" hidden="false" customHeight="true" outlineLevel="0" collapsed="false">
      <c r="A35" s="14" t="s">
        <v>41</v>
      </c>
      <c r="B35" s="15" t="n">
        <f aca="false">BELLARIA!B35+CASTELDELCI!B35+CATTOLICA!B35+CORIANO!B35+GEMMANO!B35+MAIOLO!B35+MISANO!B35+MONDAINO!B35+'MONTE COLOMBO'!B35+MONTEFIORE!B35+MONTEGRIDOLFO!B35+MONTESCUDO!B35+MORCIANO!B35+NOVAFELTRIA!B35+PENNABILLI!B35+'POGGIO BERNI'!B35+RICCIONE!B35+RIMINI!B35+SALUDECIO!B35+'SAN CLEMENTE'!B35+'SAN GIOVANNI'!B35+'SAN LEO'!B35+'SANT''AGATA FELTRIA'!B35+SANTARCANGELO!B35+TALAMELLO!B35+TORRIANA!B35+VERUCCHIO!B35</f>
        <v>4</v>
      </c>
      <c r="C35" s="15" t="n">
        <f aca="false">BELLARIA!C35+CASTELDELCI!C35+CATTOLICA!C35+CORIANO!C35+GEMMANO!C35+MAIOLO!C35+MISANO!C35+MONDAINO!C35+'MONTE COLOMBO'!C35+MONTEFIORE!C35+MONTEGRIDOLFO!C35+MONTESCUDO!C35+MORCIANO!C35+NOVAFELTRIA!C35+PENNABILLI!C35+'POGGIO BERNI'!C35+RICCIONE!C35+RIMINI!C35+SALUDECIO!C35+'SAN CLEMENTE'!C35+'SAN GIOVANNI'!C35+'SAN LEO'!C35+'SANT''AGATA FELTRIA'!C35+SANTARCANGELO!C35+TALAMELLO!C35+TORRIANA!C35+VERUCCHIO!C35</f>
        <v>4</v>
      </c>
      <c r="D35" s="15" t="n">
        <f aca="false">BELLARIA!D35+CASTELDELCI!D35+CATTOLICA!D35+CORIANO!D35+GEMMANO!D35+MAIOLO!D35+MISANO!D35+MONDAINO!D35+'MONTE COLOMBO'!D35+MONTEFIORE!D35+MONTEGRIDOLFO!D35+MONTESCUDO!D35+MORCIANO!D35+NOVAFELTRIA!D35+PENNABILLI!D35+'POGGIO BERNI'!D35+RICCIONE!D35+RIMINI!D35+SALUDECIO!D35+'SAN CLEMENTE'!D35+'SAN GIOVANNI'!D35+'SAN LEO'!D35+'SANT''AGATA FELTRIA'!D35+SANTARCANGELO!D35+TALAMELLO!D35+TORRIANA!D35+VERUCCHIO!D35</f>
        <v>1</v>
      </c>
      <c r="E35" s="15" t="n">
        <f aca="false">BELLARIA!E35+CASTELDELCI!E35+CATTOLICA!E35+CORIANO!E35+GEMMANO!E35+MAIOLO!E35+MISANO!E35+MONDAINO!E35+'MONTE COLOMBO'!E35+MONTEFIORE!E35+MONTEGRIDOLFO!E35+MONTESCUDO!E35+MORCIANO!E35+NOVAFELTRIA!E35+PENNABILLI!E35+'POGGIO BERNI'!E35+RICCIONE!E35+RIMINI!E35+SALUDECIO!E35+'SAN CLEMENTE'!E35+'SAN GIOVANNI'!E35+'SAN LEO'!E35+'SANT''AGATA FELTRIA'!E35+SANTARCANGELO!E35+TALAMELLO!E35+TORRIANA!E35+VERUCCHIO!E35</f>
        <v>0</v>
      </c>
      <c r="F35" s="31" t="n">
        <f aca="false">BELLARIA!F35+CASTELDELCI!F35+CATTOLICA!F35+CORIANO!F35+GEMMANO!F35+MAIOLO!F35+MISANO!F35+MONDAINO!F35+'MONTE COLOMBO'!F35+MONTEFIORE!F35+MONTEGRIDOLFO!F35+MONTESCUDO!F35+MORCIANO!F35+NOVAFELTRIA!F35+PENNABILLI!F35+'POGGIO BERNI'!F35+RICCIONE!F35+RIMINI!F35+SALUDECIO!F35+'SAN CLEMENTE'!F35+'SAN GIOVANNI'!F35+'SAN LEO'!F35+'SANT''AGATA FELTRIA'!F35+SANTARCANGELO!F35+TALAMELLO!F35+TORRIANA!F35+VERUCCHIO!F35</f>
        <v>9</v>
      </c>
      <c r="G35" s="17" t="n">
        <f aca="false">BELLARIA!G35+CASTELDELCI!G35+CATTOLICA!G35+CORIANO!G35+GEMMANO!G35+MAIOLO!G35+MISANO!G35+MONDAINO!G35+'MONTE COLOMBO'!G35+MONTEFIORE!G35+MONTEGRIDOLFO!G35+MONTESCUDO!G35+MORCIANO!G35+NOVAFELTRIA!G35+PENNABILLI!G35+'POGGIO BERNI'!G35+RICCIONE!G35+RIMINI!G35+SALUDECIO!G35+'SAN CLEMENTE'!G35+'SAN GIOVANNI'!G35+'SAN LEO'!G35+'SANT''AGATA FELTRIA'!G35+SANTARCANGELO!G35+TALAMELLO!G35+TORRIANA!G35+VERUCCHIO!G35</f>
        <v>5</v>
      </c>
      <c r="H35" s="18" t="n">
        <f aca="false">BELLARIA!H35+CASTELDELCI!H35+CATTOLICA!H35+CORIANO!H35+GEMMANO!H35+MAIOLO!H35+MISANO!H35+MONDAINO!H35+'MONTE COLOMBO'!H35+MONTEFIORE!H35+MONTEGRIDOLFO!H35+MONTESCUDO!H35+MORCIANO!H35+NOVAFELTRIA!H35+PENNABILLI!H35+'POGGIO BERNI'!H35+RICCIONE!H35+RIMINI!H35+SALUDECIO!H35+'SAN CLEMENTE'!H35+'SAN GIOVANNI'!H35+'SAN LEO'!H35+'SANT''AGATA FELTRIA'!H35+SANTARCANGELO!H35+TALAMELLO!H35+TORRIANA!H35+VERUCCHIO!H35</f>
        <v>14</v>
      </c>
    </row>
    <row r="36" s="13" customFormat="true" ht="18" hidden="false" customHeight="true" outlineLevel="0" collapsed="false">
      <c r="A36" s="14" t="s">
        <v>42</v>
      </c>
      <c r="B36" s="15" t="n">
        <f aca="false">BELLARIA!B36+CASTELDELCI!B36+CATTOLICA!B36+CORIANO!B36+GEMMANO!B36+MAIOLO!B36+MISANO!B36+MONDAINO!B36+'MONTE COLOMBO'!B36+MONTEFIORE!B36+MONTEGRIDOLFO!B36+MONTESCUDO!B36+MORCIANO!B36+NOVAFELTRIA!B36+PENNABILLI!B36+'POGGIO BERNI'!B36+RICCIONE!B36+RIMINI!B36+SALUDECIO!B36+'SAN CLEMENTE'!B36+'SAN GIOVANNI'!B36+'SAN LEO'!B36+'SANT''AGATA FELTRIA'!B36+SANTARCANGELO!B36+TALAMELLO!B36+TORRIANA!B36+VERUCCHIO!B36</f>
        <v>21</v>
      </c>
      <c r="C36" s="15" t="n">
        <f aca="false">BELLARIA!C36+CASTELDELCI!C36+CATTOLICA!C36+CORIANO!C36+GEMMANO!C36+MAIOLO!C36+MISANO!C36+MONDAINO!C36+'MONTE COLOMBO'!C36+MONTEFIORE!C36+MONTEGRIDOLFO!C36+MONTESCUDO!C36+MORCIANO!C36+NOVAFELTRIA!C36+PENNABILLI!C36+'POGGIO BERNI'!C36+RICCIONE!C36+RIMINI!C36+SALUDECIO!C36+'SAN CLEMENTE'!C36+'SAN GIOVANNI'!C36+'SAN LEO'!C36+'SANT''AGATA FELTRIA'!C36+SANTARCANGELO!C36+TALAMELLO!C36+TORRIANA!C36+VERUCCHIO!C36</f>
        <v>19</v>
      </c>
      <c r="D36" s="15" t="n">
        <f aca="false">BELLARIA!D36+CASTELDELCI!D36+CATTOLICA!D36+CORIANO!D36+GEMMANO!D36+MAIOLO!D36+MISANO!D36+MONDAINO!D36+'MONTE COLOMBO'!D36+MONTEFIORE!D36+MONTEGRIDOLFO!D36+MONTESCUDO!D36+MORCIANO!D36+NOVAFELTRIA!D36+PENNABILLI!D36+'POGGIO BERNI'!D36+RICCIONE!D36+RIMINI!D36+SALUDECIO!D36+'SAN CLEMENTE'!D36+'SAN GIOVANNI'!D36+'SAN LEO'!D36+'SANT''AGATA FELTRIA'!D36+SANTARCANGELO!D36+TALAMELLO!D36+TORRIANA!D36+VERUCCHIO!D36</f>
        <v>22</v>
      </c>
      <c r="E36" s="15" t="n">
        <f aca="false">BELLARIA!E36+CASTELDELCI!E36+CATTOLICA!E36+CORIANO!E36+GEMMANO!E36+MAIOLO!E36+MISANO!E36+MONDAINO!E36+'MONTE COLOMBO'!E36+MONTEFIORE!E36+MONTEGRIDOLFO!E36+MONTESCUDO!E36+MORCIANO!E36+NOVAFELTRIA!E36+PENNABILLI!E36+'POGGIO BERNI'!E36+RICCIONE!E36+RIMINI!E36+SALUDECIO!E36+'SAN CLEMENTE'!E36+'SAN GIOVANNI'!E36+'SAN LEO'!E36+'SANT''AGATA FELTRIA'!E36+SANTARCANGELO!E36+TALAMELLO!E36+TORRIANA!E36+VERUCCHIO!E36</f>
        <v>0</v>
      </c>
      <c r="F36" s="31" t="n">
        <f aca="false">BELLARIA!F36+CASTELDELCI!F36+CATTOLICA!F36+CORIANO!F36+GEMMANO!F36+MAIOLO!F36+MISANO!F36+MONDAINO!F36+'MONTE COLOMBO'!F36+MONTEFIORE!F36+MONTEGRIDOLFO!F36+MONTESCUDO!F36+MORCIANO!F36+NOVAFELTRIA!F36+PENNABILLI!F36+'POGGIO BERNI'!F36+RICCIONE!F36+RIMINI!F36+SALUDECIO!F36+'SAN CLEMENTE'!F36+'SAN GIOVANNI'!F36+'SAN LEO'!F36+'SANT''AGATA FELTRIA'!F36+SANTARCANGELO!F36+TALAMELLO!F36+TORRIANA!F36+VERUCCHIO!F36</f>
        <v>62</v>
      </c>
      <c r="G36" s="17" t="n">
        <f aca="false">BELLARIA!G36+CASTELDELCI!G36+CATTOLICA!G36+CORIANO!G36+GEMMANO!G36+MAIOLO!G36+MISANO!G36+MONDAINO!G36+'MONTE COLOMBO'!G36+MONTEFIORE!G36+MONTEGRIDOLFO!G36+MONTESCUDO!G36+MORCIANO!G36+NOVAFELTRIA!G36+PENNABILLI!G36+'POGGIO BERNI'!G36+RICCIONE!G36+RIMINI!G36+SALUDECIO!G36+'SAN CLEMENTE'!G36+'SAN GIOVANNI'!G36+'SAN LEO'!G36+'SANT''AGATA FELTRIA'!G36+SANTARCANGELO!G36+TALAMELLO!G36+TORRIANA!G36+VERUCCHIO!G36</f>
        <v>18</v>
      </c>
      <c r="H36" s="18" t="n">
        <f aca="false">BELLARIA!H36+CASTELDELCI!H36+CATTOLICA!H36+CORIANO!H36+GEMMANO!H36+MAIOLO!H36+MISANO!H36+MONDAINO!H36+'MONTE COLOMBO'!H36+MONTEFIORE!H36+MONTEGRIDOLFO!H36+MONTESCUDO!H36+MORCIANO!H36+NOVAFELTRIA!H36+PENNABILLI!H36+'POGGIO BERNI'!H36+RICCIONE!H36+RIMINI!H36+SALUDECIO!H36+'SAN CLEMENTE'!H36+'SAN GIOVANNI'!H36+'SAN LEO'!H36+'SANT''AGATA FELTRIA'!H36+SANTARCANGELO!H36+TALAMELLO!H36+TORRIANA!H36+VERUCCHIO!H36</f>
        <v>80</v>
      </c>
    </row>
    <row r="37" s="13" customFormat="true" ht="18" hidden="false" customHeight="true" outlineLevel="0" collapsed="false">
      <c r="A37" s="14" t="s">
        <v>43</v>
      </c>
      <c r="B37" s="15" t="n">
        <f aca="false">BELLARIA!B37+CASTELDELCI!B37+CATTOLICA!B37+CORIANO!B37+GEMMANO!B37+MAIOLO!B37+MISANO!B37+MONDAINO!B37+'MONTE COLOMBO'!B37+MONTEFIORE!B37+MONTEGRIDOLFO!B37+MONTESCUDO!B37+MORCIANO!B37+NOVAFELTRIA!B37+PENNABILLI!B37+'POGGIO BERNI'!B37+RICCIONE!B37+RIMINI!B37+SALUDECIO!B37+'SAN CLEMENTE'!B37+'SAN GIOVANNI'!B37+'SAN LEO'!B37+'SANT''AGATA FELTRIA'!B37+SANTARCANGELO!B37+TALAMELLO!B37+TORRIANA!B37+VERUCCHIO!B37</f>
        <v>34</v>
      </c>
      <c r="C37" s="15" t="n">
        <f aca="false">BELLARIA!C37+CASTELDELCI!C37+CATTOLICA!C37+CORIANO!C37+GEMMANO!C37+MAIOLO!C37+MISANO!C37+MONDAINO!C37+'MONTE COLOMBO'!C37+MONTEFIORE!C37+MONTEGRIDOLFO!C37+MONTESCUDO!C37+MORCIANO!C37+NOVAFELTRIA!C37+PENNABILLI!C37+'POGGIO BERNI'!C37+RICCIONE!C37+RIMINI!C37+SALUDECIO!C37+'SAN CLEMENTE'!C37+'SAN GIOVANNI'!C37+'SAN LEO'!C37+'SANT''AGATA FELTRIA'!C37+SANTARCANGELO!C37+TALAMELLO!C37+TORRIANA!C37+VERUCCHIO!C37</f>
        <v>56</v>
      </c>
      <c r="D37" s="15" t="n">
        <f aca="false">BELLARIA!D37+CASTELDELCI!D37+CATTOLICA!D37+CORIANO!D37+GEMMANO!D37+MAIOLO!D37+MISANO!D37+MONDAINO!D37+'MONTE COLOMBO'!D37+MONTEFIORE!D37+MONTEGRIDOLFO!D37+MONTESCUDO!D37+MORCIANO!D37+NOVAFELTRIA!D37+PENNABILLI!D37+'POGGIO BERNI'!D37+RICCIONE!D37+RIMINI!D37+SALUDECIO!D37+'SAN CLEMENTE'!D37+'SAN GIOVANNI'!D37+'SAN LEO'!D37+'SANT''AGATA FELTRIA'!D37+SANTARCANGELO!D37+TALAMELLO!D37+TORRIANA!D37+VERUCCHIO!D37</f>
        <v>64</v>
      </c>
      <c r="E37" s="15" t="n">
        <f aca="false">BELLARIA!E37+CASTELDELCI!E37+CATTOLICA!E37+CORIANO!E37+GEMMANO!E37+MAIOLO!E37+MISANO!E37+MONDAINO!E37+'MONTE COLOMBO'!E37+MONTEFIORE!E37+MONTEGRIDOLFO!E37+MONTESCUDO!E37+MORCIANO!E37+NOVAFELTRIA!E37+PENNABILLI!E37+'POGGIO BERNI'!E37+RICCIONE!E37+RIMINI!E37+SALUDECIO!E37+'SAN CLEMENTE'!E37+'SAN GIOVANNI'!E37+'SAN LEO'!E37+'SANT''AGATA FELTRIA'!E37+SANTARCANGELO!E37+TALAMELLO!E37+TORRIANA!E37+VERUCCHIO!E37</f>
        <v>0</v>
      </c>
      <c r="F37" s="31" t="n">
        <f aca="false">BELLARIA!F37+CASTELDELCI!F37+CATTOLICA!F37+CORIANO!F37+GEMMANO!F37+MAIOLO!F37+MISANO!F37+MONDAINO!F37+'MONTE COLOMBO'!F37+MONTEFIORE!F37+MONTEGRIDOLFO!F37+MONTESCUDO!F37+MORCIANO!F37+NOVAFELTRIA!F37+PENNABILLI!F37+'POGGIO BERNI'!F37+RICCIONE!F37+RIMINI!F37+SALUDECIO!F37+'SAN CLEMENTE'!F37+'SAN GIOVANNI'!F37+'SAN LEO'!F37+'SANT''AGATA FELTRIA'!F37+SANTARCANGELO!F37+TALAMELLO!F37+TORRIANA!F37+VERUCCHIO!F37</f>
        <v>154</v>
      </c>
      <c r="G37" s="17" t="n">
        <f aca="false">BELLARIA!G37+CASTELDELCI!G37+CATTOLICA!G37+CORIANO!G37+GEMMANO!G37+MAIOLO!G37+MISANO!G37+MONDAINO!G37+'MONTE COLOMBO'!G37+MONTEFIORE!G37+MONTEGRIDOLFO!G37+MONTESCUDO!G37+MORCIANO!G37+NOVAFELTRIA!G37+PENNABILLI!G37+'POGGIO BERNI'!G37+RICCIONE!G37+RIMINI!G37+SALUDECIO!G37+'SAN CLEMENTE'!G37+'SAN GIOVANNI'!G37+'SAN LEO'!G37+'SANT''AGATA FELTRIA'!G37+SANTARCANGELO!G37+TALAMELLO!G37+TORRIANA!G37+VERUCCHIO!G37</f>
        <v>33</v>
      </c>
      <c r="H37" s="18" t="n">
        <f aca="false">BELLARIA!H37+CASTELDELCI!H37+CATTOLICA!H37+CORIANO!H37+GEMMANO!H37+MAIOLO!H37+MISANO!H37+MONDAINO!H37+'MONTE COLOMBO'!H37+MONTEFIORE!H37+MONTEGRIDOLFO!H37+MONTESCUDO!H37+MORCIANO!H37+NOVAFELTRIA!H37+PENNABILLI!H37+'POGGIO BERNI'!H37+RICCIONE!H37+RIMINI!H37+SALUDECIO!H37+'SAN CLEMENTE'!H37+'SAN GIOVANNI'!H37+'SAN LEO'!H37+'SANT''AGATA FELTRIA'!H37+SANTARCANGELO!H37+TALAMELLO!H37+TORRIANA!H37+VERUCCHIO!H37</f>
        <v>187</v>
      </c>
    </row>
    <row r="38" s="13" customFormat="true" ht="18" hidden="false" customHeight="true" outlineLevel="0" collapsed="false">
      <c r="A38" s="14" t="s">
        <v>44</v>
      </c>
      <c r="B38" s="15" t="n">
        <f aca="false">BELLARIA!B38+CASTELDELCI!B38+CATTOLICA!B38+CORIANO!B38+GEMMANO!B38+MAIOLO!B38+MISANO!B38+MONDAINO!B38+'MONTE COLOMBO'!B38+MONTEFIORE!B38+MONTEGRIDOLFO!B38+MONTESCUDO!B38+MORCIANO!B38+NOVAFELTRIA!B38+PENNABILLI!B38+'POGGIO BERNI'!B38+RICCIONE!B38+RIMINI!B38+SALUDECIO!B38+'SAN CLEMENTE'!B38+'SAN GIOVANNI'!B38+'SAN LEO'!B38+'SANT''AGATA FELTRIA'!B38+SANTARCANGELO!B38+TALAMELLO!B38+TORRIANA!B38+VERUCCHIO!B38</f>
        <v>38</v>
      </c>
      <c r="C38" s="15" t="n">
        <f aca="false">BELLARIA!C38+CASTELDELCI!C38+CATTOLICA!C38+CORIANO!C38+GEMMANO!C38+MAIOLO!C38+MISANO!C38+MONDAINO!C38+'MONTE COLOMBO'!C38+MONTEFIORE!C38+MONTEGRIDOLFO!C38+MONTESCUDO!C38+MORCIANO!C38+NOVAFELTRIA!C38+PENNABILLI!C38+'POGGIO BERNI'!C38+RICCIONE!C38+RIMINI!C38+SALUDECIO!C38+'SAN CLEMENTE'!C38+'SAN GIOVANNI'!C38+'SAN LEO'!C38+'SANT''AGATA FELTRIA'!C38+SANTARCANGELO!C38+TALAMELLO!C38+TORRIANA!C38+VERUCCHIO!C38</f>
        <v>64</v>
      </c>
      <c r="D38" s="15" t="n">
        <f aca="false">BELLARIA!D38+CASTELDELCI!D38+CATTOLICA!D38+CORIANO!D38+GEMMANO!D38+MAIOLO!D38+MISANO!D38+MONDAINO!D38+'MONTE COLOMBO'!D38+MONTEFIORE!D38+MONTEGRIDOLFO!D38+MONTESCUDO!D38+MORCIANO!D38+NOVAFELTRIA!D38+PENNABILLI!D38+'POGGIO BERNI'!D38+RICCIONE!D38+RIMINI!D38+SALUDECIO!D38+'SAN CLEMENTE'!D38+'SAN GIOVANNI'!D38+'SAN LEO'!D38+'SANT''AGATA FELTRIA'!D38+SANTARCANGELO!D38+TALAMELLO!D38+TORRIANA!D38+VERUCCHIO!D38</f>
        <v>188</v>
      </c>
      <c r="E38" s="15" t="n">
        <f aca="false">BELLARIA!E38+CASTELDELCI!E38+CATTOLICA!E38+CORIANO!E38+GEMMANO!E38+MAIOLO!E38+MISANO!E38+MONDAINO!E38+'MONTE COLOMBO'!E38+MONTEFIORE!E38+MONTEGRIDOLFO!E38+MONTESCUDO!E38+MORCIANO!E38+NOVAFELTRIA!E38+PENNABILLI!E38+'POGGIO BERNI'!E38+RICCIONE!E38+RIMINI!E38+SALUDECIO!E38+'SAN CLEMENTE'!E38+'SAN GIOVANNI'!E38+'SAN LEO'!E38+'SANT''AGATA FELTRIA'!E38+SANTARCANGELO!E38+TALAMELLO!E38+TORRIANA!E38+VERUCCHIO!E38</f>
        <v>0</v>
      </c>
      <c r="F38" s="31" t="n">
        <f aca="false">BELLARIA!F38+CASTELDELCI!F38+CATTOLICA!F38+CORIANO!F38+GEMMANO!F38+MAIOLO!F38+MISANO!F38+MONDAINO!F38+'MONTE COLOMBO'!F38+MONTEFIORE!F38+MONTEGRIDOLFO!F38+MONTESCUDO!F38+MORCIANO!F38+NOVAFELTRIA!F38+PENNABILLI!F38+'POGGIO BERNI'!F38+RICCIONE!F38+RIMINI!F38+SALUDECIO!F38+'SAN CLEMENTE'!F38+'SAN GIOVANNI'!F38+'SAN LEO'!F38+'SANT''AGATA FELTRIA'!F38+SANTARCANGELO!F38+TALAMELLO!F38+TORRIANA!F38+VERUCCHIO!F38</f>
        <v>290</v>
      </c>
      <c r="G38" s="17" t="n">
        <f aca="false">BELLARIA!G38+CASTELDELCI!G38+CATTOLICA!G38+CORIANO!G38+GEMMANO!G38+MAIOLO!G38+MISANO!G38+MONDAINO!G38+'MONTE COLOMBO'!G38+MONTEFIORE!G38+MONTEGRIDOLFO!G38+MONTESCUDO!G38+MORCIANO!G38+NOVAFELTRIA!G38+PENNABILLI!G38+'POGGIO BERNI'!G38+RICCIONE!G38+RIMINI!G38+SALUDECIO!G38+'SAN CLEMENTE'!G38+'SAN GIOVANNI'!G38+'SAN LEO'!G38+'SANT''AGATA FELTRIA'!G38+SANTARCANGELO!G38+TALAMELLO!G38+TORRIANA!G38+VERUCCHIO!G38</f>
        <v>57</v>
      </c>
      <c r="H38" s="18" t="n">
        <f aca="false">BELLARIA!H38+CASTELDELCI!H38+CATTOLICA!H38+CORIANO!H38+GEMMANO!H38+MAIOLO!H38+MISANO!H38+MONDAINO!H38+'MONTE COLOMBO'!H38+MONTEFIORE!H38+MONTEGRIDOLFO!H38+MONTESCUDO!H38+MORCIANO!H38+NOVAFELTRIA!H38+PENNABILLI!H38+'POGGIO BERNI'!H38+RICCIONE!H38+RIMINI!H38+SALUDECIO!H38+'SAN CLEMENTE'!H38+'SAN GIOVANNI'!H38+'SAN LEO'!H38+'SANT''AGATA FELTRIA'!H38+SANTARCANGELO!H38+TALAMELLO!H38+TORRIANA!H38+VERUCCHIO!H38</f>
        <v>347</v>
      </c>
    </row>
    <row r="39" s="13" customFormat="true" ht="30" hidden="false" customHeight="true" outlineLevel="0" collapsed="false">
      <c r="A39" s="14" t="s">
        <v>45</v>
      </c>
      <c r="B39" s="15" t="n">
        <f aca="false">BELLARIA!B39+CASTELDELCI!B39+CATTOLICA!B39+CORIANO!B39+GEMMANO!B39+MAIOLO!B39+MISANO!B39+MONDAINO!B39+'MONTE COLOMBO'!B39+MONTEFIORE!B39+MONTEGRIDOLFO!B39+MONTESCUDO!B39+MORCIANO!B39+NOVAFELTRIA!B39+PENNABILLI!B39+'POGGIO BERNI'!B39+RICCIONE!B39+RIMINI!B39+SALUDECIO!B39+'SAN CLEMENTE'!B39+'SAN GIOVANNI'!B39+'SAN LEO'!B39+'SANT''AGATA FELTRIA'!B39+SANTARCANGELO!B39+TALAMELLO!B39+TORRIANA!B39+VERUCCHIO!B39</f>
        <v>22</v>
      </c>
      <c r="C39" s="15" t="n">
        <f aca="false">BELLARIA!C39+CASTELDELCI!C39+CATTOLICA!C39+CORIANO!C39+GEMMANO!C39+MAIOLO!C39+MISANO!C39+MONDAINO!C39+'MONTE COLOMBO'!C39+MONTEFIORE!C39+MONTEGRIDOLFO!C39+MONTESCUDO!C39+MORCIANO!C39+NOVAFELTRIA!C39+PENNABILLI!C39+'POGGIO BERNI'!C39+RICCIONE!C39+RIMINI!C39+SALUDECIO!C39+'SAN CLEMENTE'!C39+'SAN GIOVANNI'!C39+'SAN LEO'!C39+'SANT''AGATA FELTRIA'!C39+SANTARCANGELO!C39+TALAMELLO!C39+TORRIANA!C39+VERUCCHIO!C39</f>
        <v>34</v>
      </c>
      <c r="D39" s="15" t="n">
        <f aca="false">BELLARIA!D39+CASTELDELCI!D39+CATTOLICA!D39+CORIANO!D39+GEMMANO!D39+MAIOLO!D39+MISANO!D39+MONDAINO!D39+'MONTE COLOMBO'!D39+MONTEFIORE!D39+MONTEGRIDOLFO!D39+MONTESCUDO!D39+MORCIANO!D39+NOVAFELTRIA!D39+PENNABILLI!D39+'POGGIO BERNI'!D39+RICCIONE!D39+RIMINI!D39+SALUDECIO!D39+'SAN CLEMENTE'!D39+'SAN GIOVANNI'!D39+'SAN LEO'!D39+'SANT''AGATA FELTRIA'!D39+SANTARCANGELO!D39+TALAMELLO!D39+TORRIANA!D39+VERUCCHIO!D39</f>
        <v>71</v>
      </c>
      <c r="E39" s="15" t="n">
        <f aca="false">BELLARIA!E39+CASTELDELCI!E39+CATTOLICA!E39+CORIANO!E39+GEMMANO!E39+MAIOLO!E39+MISANO!E39+MONDAINO!E39+'MONTE COLOMBO'!E39+MONTEFIORE!E39+MONTEGRIDOLFO!E39+MONTESCUDO!E39+MORCIANO!E39+NOVAFELTRIA!E39+PENNABILLI!E39+'POGGIO BERNI'!E39+RICCIONE!E39+RIMINI!E39+SALUDECIO!E39+'SAN CLEMENTE'!E39+'SAN GIOVANNI'!E39+'SAN LEO'!E39+'SANT''AGATA FELTRIA'!E39+SANTARCANGELO!E39+TALAMELLO!E39+TORRIANA!E39+VERUCCHIO!E39</f>
        <v>1</v>
      </c>
      <c r="F39" s="31" t="n">
        <f aca="false">BELLARIA!F39+CASTELDELCI!F39+CATTOLICA!F39+CORIANO!F39+GEMMANO!F39+MAIOLO!F39+MISANO!F39+MONDAINO!F39+'MONTE COLOMBO'!F39+MONTEFIORE!F39+MONTEGRIDOLFO!F39+MONTESCUDO!F39+MORCIANO!F39+NOVAFELTRIA!F39+PENNABILLI!F39+'POGGIO BERNI'!F39+RICCIONE!F39+RIMINI!F39+SALUDECIO!F39+'SAN CLEMENTE'!F39+'SAN GIOVANNI'!F39+'SAN LEO'!F39+'SANT''AGATA FELTRIA'!F39+SANTARCANGELO!F39+TALAMELLO!F39+TORRIANA!F39+VERUCCHIO!F39</f>
        <v>128</v>
      </c>
      <c r="G39" s="17" t="n">
        <f aca="false">BELLARIA!G39+CASTELDELCI!G39+CATTOLICA!G39+CORIANO!G39+GEMMANO!G39+MAIOLO!G39+MISANO!G39+MONDAINO!G39+'MONTE COLOMBO'!G39+MONTEFIORE!G39+MONTEGRIDOLFO!G39+MONTESCUDO!G39+MORCIANO!G39+NOVAFELTRIA!G39+PENNABILLI!G39+'POGGIO BERNI'!G39+RICCIONE!G39+RIMINI!G39+SALUDECIO!G39+'SAN CLEMENTE'!G39+'SAN GIOVANNI'!G39+'SAN LEO'!G39+'SANT''AGATA FELTRIA'!G39+SANTARCANGELO!G39+TALAMELLO!G39+TORRIANA!G39+VERUCCHIO!G39</f>
        <v>32</v>
      </c>
      <c r="H39" s="18" t="n">
        <f aca="false">BELLARIA!H39+CASTELDELCI!H39+CATTOLICA!H39+CORIANO!H39+GEMMANO!H39+MAIOLO!H39+MISANO!H39+MONDAINO!H39+'MONTE COLOMBO'!H39+MONTEFIORE!H39+MONTEGRIDOLFO!H39+MONTESCUDO!H39+MORCIANO!H39+NOVAFELTRIA!H39+PENNABILLI!H39+'POGGIO BERNI'!H39+RICCIONE!H39+RIMINI!H39+SALUDECIO!H39+'SAN CLEMENTE'!H39+'SAN GIOVANNI'!H39+'SAN LEO'!H39+'SANT''AGATA FELTRIA'!H39+SANTARCANGELO!H39+TALAMELLO!H39+TORRIANA!H39+VERUCCHIO!H39</f>
        <v>160</v>
      </c>
    </row>
    <row r="40" s="13" customFormat="true" ht="30" hidden="false" customHeight="true" outlineLevel="0" collapsed="false">
      <c r="A40" s="19" t="s">
        <v>46</v>
      </c>
      <c r="B40" s="20" t="n">
        <f aca="false">BELLARIA!B40+CASTELDELCI!B40+CATTOLICA!B40+CORIANO!B40+GEMMANO!B40+MAIOLO!B40+MISANO!B40+MONDAINO!B40+'MONTE COLOMBO'!B40+MONTEFIORE!B40+MONTEGRIDOLFO!B40+MONTESCUDO!B40+MORCIANO!B40+NOVAFELTRIA!B40+PENNABILLI!B40+'POGGIO BERNI'!B40+RICCIONE!B40+RIMINI!B40+SALUDECIO!B40+'SAN CLEMENTE'!B40+'SAN GIOVANNI'!B40+'SAN LEO'!B40+'SANT''AGATA FELTRIA'!B40+SANTARCANGELO!B40+TALAMELLO!B40+TORRIANA!B40+VERUCCHIO!B40</f>
        <v>46</v>
      </c>
      <c r="C40" s="20" t="n">
        <f aca="false">BELLARIA!C40+CASTELDELCI!C40+CATTOLICA!C40+CORIANO!C40+GEMMANO!C40+MAIOLO!C40+MISANO!C40+MONDAINO!C40+'MONTE COLOMBO'!C40+MONTEFIORE!C40+MONTEGRIDOLFO!C40+MONTESCUDO!C40+MORCIANO!C40+NOVAFELTRIA!C40+PENNABILLI!C40+'POGGIO BERNI'!C40+RICCIONE!C40+RIMINI!C40+SALUDECIO!C40+'SAN CLEMENTE'!C40+'SAN GIOVANNI'!C40+'SAN LEO'!C40+'SANT''AGATA FELTRIA'!C40+SANTARCANGELO!C40+TALAMELLO!C40+TORRIANA!C40+VERUCCHIO!C40</f>
        <v>4</v>
      </c>
      <c r="D40" s="20" t="n">
        <f aca="false">BELLARIA!D40+CASTELDELCI!D40+CATTOLICA!D40+CORIANO!D40+GEMMANO!D40+MAIOLO!D40+MISANO!D40+MONDAINO!D40+'MONTE COLOMBO'!D40+MONTEFIORE!D40+MONTEGRIDOLFO!D40+MONTESCUDO!D40+MORCIANO!D40+NOVAFELTRIA!D40+PENNABILLI!D40+'POGGIO BERNI'!D40+RICCIONE!D40+RIMINI!D40+SALUDECIO!D40+'SAN CLEMENTE'!D40+'SAN GIOVANNI'!D40+'SAN LEO'!D40+'SANT''AGATA FELTRIA'!D40+SANTARCANGELO!D40+TALAMELLO!D40+TORRIANA!D40+VERUCCHIO!D40</f>
        <v>8</v>
      </c>
      <c r="E40" s="20" t="n">
        <f aca="false">BELLARIA!E40+CASTELDELCI!E40+CATTOLICA!E40+CORIANO!E40+GEMMANO!E40+MAIOLO!E40+MISANO!E40+MONDAINO!E40+'MONTE COLOMBO'!E40+MONTEFIORE!E40+MONTEGRIDOLFO!E40+MONTESCUDO!E40+MORCIANO!E40+NOVAFELTRIA!E40+PENNABILLI!E40+'POGGIO BERNI'!E40+RICCIONE!E40+RIMINI!E40+SALUDECIO!E40+'SAN CLEMENTE'!E40+'SAN GIOVANNI'!E40+'SAN LEO'!E40+'SANT''AGATA FELTRIA'!E40+SANTARCANGELO!E40+TALAMELLO!E40+TORRIANA!E40+VERUCCHIO!E40</f>
        <v>1</v>
      </c>
      <c r="F40" s="32" t="n">
        <f aca="false">BELLARIA!F40+CASTELDELCI!F40+CATTOLICA!F40+CORIANO!F40+GEMMANO!F40+MAIOLO!F40+MISANO!F40+MONDAINO!F40+'MONTE COLOMBO'!F40+MONTEFIORE!F40+MONTEGRIDOLFO!F40+MONTESCUDO!F40+MORCIANO!F40+NOVAFELTRIA!F40+PENNABILLI!F40+'POGGIO BERNI'!F40+RICCIONE!F40+RIMINI!F40+SALUDECIO!F40+'SAN CLEMENTE'!F40+'SAN GIOVANNI'!F40+'SAN LEO'!F40+'SANT''AGATA FELTRIA'!F40+SANTARCANGELO!F40+TALAMELLO!F40+TORRIANA!F40+VERUCCHIO!F40</f>
        <v>59</v>
      </c>
      <c r="G40" s="21" t="n">
        <f aca="false">BELLARIA!G40+CASTELDELCI!G40+CATTOLICA!G40+CORIANO!G40+GEMMANO!G40+MAIOLO!G40+MISANO!G40+MONDAINO!G40+'MONTE COLOMBO'!G40+MONTEFIORE!G40+MONTEGRIDOLFO!G40+MONTESCUDO!G40+MORCIANO!G40+NOVAFELTRIA!G40+PENNABILLI!G40+'POGGIO BERNI'!G40+RICCIONE!G40+RIMINI!G40+SALUDECIO!G40+'SAN CLEMENTE'!G40+'SAN GIOVANNI'!G40+'SAN LEO'!G40+'SANT''AGATA FELTRIA'!G40+SANTARCANGELO!G40+TALAMELLO!G40+TORRIANA!G40+VERUCCHIO!G40</f>
        <v>52</v>
      </c>
      <c r="H40" s="22" t="n">
        <f aca="false">BELLARIA!H40+CASTELDELCI!H40+CATTOLICA!H40+CORIANO!H40+GEMMANO!H40+MAIOLO!H40+MISANO!H40+MONDAINO!H40+'MONTE COLOMBO'!H40+MONTEFIORE!H40+MONTEGRIDOLFO!H40+MONTESCUDO!H40+MORCIANO!H40+NOVAFELTRIA!H40+PENNABILLI!H40+'POGGIO BERNI'!H40+RICCIONE!H40+RIMINI!H40+SALUDECIO!H40+'SAN CLEMENTE'!H40+'SAN GIOVANNI'!H40+'SAN LEO'!H40+'SANT''AGATA FELTRIA'!H40+SANTARCANGELO!H40+TALAMELLO!H40+TORRIANA!H40+VERUCCHIO!H40</f>
        <v>111</v>
      </c>
    </row>
    <row r="41" s="13" customFormat="true" ht="30" hidden="false" customHeight="true" outlineLevel="0" collapsed="false">
      <c r="A41" s="14" t="s">
        <v>47</v>
      </c>
      <c r="B41" s="15" t="n">
        <f aca="false">BELLARIA!B41+CASTELDELCI!B41+CATTOLICA!B41+CORIANO!B41+GEMMANO!B41+MAIOLO!B41+MISANO!B41+MONDAINO!B41+'MONTE COLOMBO'!B41+MONTEFIORE!B41+MONTEGRIDOLFO!B41+MONTESCUDO!B41+MORCIANO!B41+NOVAFELTRIA!B41+PENNABILLI!B41+'POGGIO BERNI'!B41+RICCIONE!B41+RIMINI!B41+SALUDECIO!B41+'SAN CLEMENTE'!B41+'SAN GIOVANNI'!B41+'SAN LEO'!B41+'SANT''AGATA FELTRIA'!B41+SANTARCANGELO!B41+TALAMELLO!B41+TORRIANA!B41+VERUCCHIO!B41</f>
        <v>46</v>
      </c>
      <c r="C41" s="15" t="n">
        <f aca="false">BELLARIA!C41+CASTELDELCI!C41+CATTOLICA!C41+CORIANO!C41+GEMMANO!C41+MAIOLO!C41+MISANO!C41+MONDAINO!C41+'MONTE COLOMBO'!C41+MONTEFIORE!C41+MONTEGRIDOLFO!C41+MONTESCUDO!C41+MORCIANO!C41+NOVAFELTRIA!C41+PENNABILLI!C41+'POGGIO BERNI'!C41+RICCIONE!C41+RIMINI!C41+SALUDECIO!C41+'SAN CLEMENTE'!C41+'SAN GIOVANNI'!C41+'SAN LEO'!C41+'SANT''AGATA FELTRIA'!C41+SANTARCANGELO!C41+TALAMELLO!C41+TORRIANA!C41+VERUCCHIO!C41</f>
        <v>4</v>
      </c>
      <c r="D41" s="15" t="n">
        <f aca="false">BELLARIA!D41+CASTELDELCI!D41+CATTOLICA!D41+CORIANO!D41+GEMMANO!D41+MAIOLO!D41+MISANO!D41+MONDAINO!D41+'MONTE COLOMBO'!D41+MONTEFIORE!D41+MONTEGRIDOLFO!D41+MONTESCUDO!D41+MORCIANO!D41+NOVAFELTRIA!D41+PENNABILLI!D41+'POGGIO BERNI'!D41+RICCIONE!D41+RIMINI!D41+SALUDECIO!D41+'SAN CLEMENTE'!D41+'SAN GIOVANNI'!D41+'SAN LEO'!D41+'SANT''AGATA FELTRIA'!D41+SANTARCANGELO!D41+TALAMELLO!D41+TORRIANA!D41+VERUCCHIO!D41</f>
        <v>8</v>
      </c>
      <c r="E41" s="15" t="n">
        <f aca="false">BELLARIA!E41+CASTELDELCI!E41+CATTOLICA!E41+CORIANO!E41+GEMMANO!E41+MAIOLO!E41+MISANO!E41+MONDAINO!E41+'MONTE COLOMBO'!E41+MONTEFIORE!E41+MONTEGRIDOLFO!E41+MONTESCUDO!E41+MORCIANO!E41+NOVAFELTRIA!E41+PENNABILLI!E41+'POGGIO BERNI'!E41+RICCIONE!E41+RIMINI!E41+SALUDECIO!E41+'SAN CLEMENTE'!E41+'SAN GIOVANNI'!E41+'SAN LEO'!E41+'SANT''AGATA FELTRIA'!E41+SANTARCANGELO!E41+TALAMELLO!E41+TORRIANA!E41+VERUCCHIO!E41</f>
        <v>1</v>
      </c>
      <c r="F41" s="31" t="n">
        <f aca="false">BELLARIA!F41+CASTELDELCI!F41+CATTOLICA!F41+CORIANO!F41+GEMMANO!F41+MAIOLO!F41+MISANO!F41+MONDAINO!F41+'MONTE COLOMBO'!F41+MONTEFIORE!F41+MONTEGRIDOLFO!F41+MONTESCUDO!F41+MORCIANO!F41+NOVAFELTRIA!F41+PENNABILLI!F41+'POGGIO BERNI'!F41+RICCIONE!F41+RIMINI!F41+SALUDECIO!F41+'SAN CLEMENTE'!F41+'SAN GIOVANNI'!F41+'SAN LEO'!F41+'SANT''AGATA FELTRIA'!F41+SANTARCANGELO!F41+TALAMELLO!F41+TORRIANA!F41+VERUCCHIO!F41</f>
        <v>59</v>
      </c>
      <c r="G41" s="17" t="n">
        <f aca="false">BELLARIA!G41+CASTELDELCI!G41+CATTOLICA!G41+CORIANO!G41+GEMMANO!G41+MAIOLO!G41+MISANO!G41+MONDAINO!G41+'MONTE COLOMBO'!G41+MONTEFIORE!G41+MONTEGRIDOLFO!G41+MONTESCUDO!G41+MORCIANO!G41+NOVAFELTRIA!G41+PENNABILLI!G41+'POGGIO BERNI'!G41+RICCIONE!G41+RIMINI!G41+SALUDECIO!G41+'SAN CLEMENTE'!G41+'SAN GIOVANNI'!G41+'SAN LEO'!G41+'SANT''AGATA FELTRIA'!G41+SANTARCANGELO!G41+TALAMELLO!G41+TORRIANA!G41+VERUCCHIO!G41</f>
        <v>52</v>
      </c>
      <c r="H41" s="18" t="n">
        <f aca="false">BELLARIA!H41+CASTELDELCI!H41+CATTOLICA!H41+CORIANO!H41+GEMMANO!H41+MAIOLO!H41+MISANO!H41+MONDAINO!H41+'MONTE COLOMBO'!H41+MONTEFIORE!H41+MONTEGRIDOLFO!H41+MONTESCUDO!H41+MORCIANO!H41+NOVAFELTRIA!H41+PENNABILLI!H41+'POGGIO BERNI'!H41+RICCIONE!H41+RIMINI!H41+SALUDECIO!H41+'SAN CLEMENTE'!H41+'SAN GIOVANNI'!H41+'SAN LEO'!H41+'SANT''AGATA FELTRIA'!H41+SANTARCANGELO!H41+TALAMELLO!H41+TORRIANA!H41+VERUCCHIO!H41</f>
        <v>111</v>
      </c>
    </row>
    <row r="42" s="13" customFormat="true" ht="30" hidden="false" customHeight="true" outlineLevel="0" collapsed="false">
      <c r="A42" s="19" t="s">
        <v>48</v>
      </c>
      <c r="B42" s="20" t="n">
        <f aca="false">BELLARIA!B42+CASTELDELCI!B42+CATTOLICA!B42+CORIANO!B42+GEMMANO!B42+MAIOLO!B42+MISANO!B42+MONDAINO!B42+'MONTE COLOMBO'!B42+MONTEFIORE!B42+MONTEGRIDOLFO!B42+MONTESCUDO!B42+MORCIANO!B42+NOVAFELTRIA!B42+PENNABILLI!B42+'POGGIO BERNI'!B42+RICCIONE!B42+RIMINI!B42+SALUDECIO!B42+'SAN CLEMENTE'!B42+'SAN GIOVANNI'!B42+'SAN LEO'!B42+'SANT''AGATA FELTRIA'!B42+SANTARCANGELO!B42+TALAMELLO!B42+TORRIANA!B42+VERUCCHIO!B42</f>
        <v>15</v>
      </c>
      <c r="C42" s="20" t="n">
        <f aca="false">BELLARIA!C42+CASTELDELCI!C42+CATTOLICA!C42+CORIANO!C42+GEMMANO!C42+MAIOLO!C42+MISANO!C42+MONDAINO!C42+'MONTE COLOMBO'!C42+MONTEFIORE!C42+MONTEGRIDOLFO!C42+MONTESCUDO!C42+MORCIANO!C42+NOVAFELTRIA!C42+PENNABILLI!C42+'POGGIO BERNI'!C42+RICCIONE!C42+RIMINI!C42+SALUDECIO!C42+'SAN CLEMENTE'!C42+'SAN GIOVANNI'!C42+'SAN LEO'!C42+'SANT''AGATA FELTRIA'!C42+SANTARCANGELO!C42+TALAMELLO!C42+TORRIANA!C42+VERUCCHIO!C42</f>
        <v>10</v>
      </c>
      <c r="D42" s="20" t="n">
        <f aca="false">BELLARIA!D42+CASTELDELCI!D42+CATTOLICA!D42+CORIANO!D42+GEMMANO!D42+MAIOLO!D42+MISANO!D42+MONDAINO!D42+'MONTE COLOMBO'!D42+MONTEFIORE!D42+MONTEGRIDOLFO!D42+MONTESCUDO!D42+MORCIANO!D42+NOVAFELTRIA!D42+PENNABILLI!D42+'POGGIO BERNI'!D42+RICCIONE!D42+RIMINI!D42+SALUDECIO!D42+'SAN CLEMENTE'!D42+'SAN GIOVANNI'!D42+'SAN LEO'!D42+'SANT''AGATA FELTRIA'!D42+SANTARCANGELO!D42+TALAMELLO!D42+TORRIANA!D42+VERUCCHIO!D42</f>
        <v>15</v>
      </c>
      <c r="E42" s="20" t="n">
        <f aca="false">BELLARIA!E42+CASTELDELCI!E42+CATTOLICA!E42+CORIANO!E42+GEMMANO!E42+MAIOLO!E42+MISANO!E42+MONDAINO!E42+'MONTE COLOMBO'!E42+MONTEFIORE!E42+MONTEGRIDOLFO!E42+MONTESCUDO!E42+MORCIANO!E42+NOVAFELTRIA!E42+PENNABILLI!E42+'POGGIO BERNI'!E42+RICCIONE!E42+RIMINI!E42+SALUDECIO!E42+'SAN CLEMENTE'!E42+'SAN GIOVANNI'!E42+'SAN LEO'!E42+'SANT''AGATA FELTRIA'!E42+SANTARCANGELO!E42+TALAMELLO!E42+TORRIANA!E42+VERUCCHIO!E42</f>
        <v>4</v>
      </c>
      <c r="F42" s="32" t="n">
        <f aca="false">BELLARIA!F42+CASTELDELCI!F42+CATTOLICA!F42+CORIANO!F42+GEMMANO!F42+MAIOLO!F42+MISANO!F42+MONDAINO!F42+'MONTE COLOMBO'!F42+MONTEFIORE!F42+MONTEGRIDOLFO!F42+MONTESCUDO!F42+MORCIANO!F42+NOVAFELTRIA!F42+PENNABILLI!F42+'POGGIO BERNI'!F42+RICCIONE!F42+RIMINI!F42+SALUDECIO!F42+'SAN CLEMENTE'!F42+'SAN GIOVANNI'!F42+'SAN LEO'!F42+'SANT''AGATA FELTRIA'!F42+SANTARCANGELO!F42+TALAMELLO!F42+TORRIANA!F42+VERUCCHIO!F42</f>
        <v>44</v>
      </c>
      <c r="G42" s="21" t="n">
        <f aca="false">BELLARIA!G42+CASTELDELCI!G42+CATTOLICA!G42+CORIANO!G42+GEMMANO!G42+MAIOLO!G42+MISANO!G42+MONDAINO!G42+'MONTE COLOMBO'!G42+MONTEFIORE!G42+MONTEGRIDOLFO!G42+MONTESCUDO!G42+MORCIANO!G42+NOVAFELTRIA!G42+PENNABILLI!G42+'POGGIO BERNI'!G42+RICCIONE!G42+RIMINI!G42+SALUDECIO!G42+'SAN CLEMENTE'!G42+'SAN GIOVANNI'!G42+'SAN LEO'!G42+'SANT''AGATA FELTRIA'!G42+SANTARCANGELO!G42+TALAMELLO!G42+TORRIANA!G42+VERUCCHIO!G42</f>
        <v>58</v>
      </c>
      <c r="H42" s="22" t="n">
        <f aca="false">BELLARIA!H42+CASTELDELCI!H42+CATTOLICA!H42+CORIANO!H42+GEMMANO!H42+MAIOLO!H42+MISANO!H42+MONDAINO!H42+'MONTE COLOMBO'!H42+MONTEFIORE!H42+MONTEGRIDOLFO!H42+MONTESCUDO!H42+MORCIANO!H42+NOVAFELTRIA!H42+PENNABILLI!H42+'POGGIO BERNI'!H42+RICCIONE!H42+RIMINI!H42+SALUDECIO!H42+'SAN CLEMENTE'!H42+'SAN GIOVANNI'!H42+'SAN LEO'!H42+'SANT''AGATA FELTRIA'!H42+SANTARCANGELO!H42+TALAMELLO!H42+TORRIANA!H42+VERUCCHIO!H42</f>
        <v>102</v>
      </c>
    </row>
    <row r="43" s="13" customFormat="true" ht="18" hidden="false" customHeight="true" outlineLevel="0" collapsed="false">
      <c r="A43" s="14" t="s">
        <v>49</v>
      </c>
      <c r="B43" s="15" t="n">
        <f aca="false">BELLARIA!B43+CASTELDELCI!B43+CATTOLICA!B43+CORIANO!B43+GEMMANO!B43+MAIOLO!B43+MISANO!B43+MONDAINO!B43+'MONTE COLOMBO'!B43+MONTEFIORE!B43+MONTEGRIDOLFO!B43+MONTESCUDO!B43+MORCIANO!B43+NOVAFELTRIA!B43+PENNABILLI!B43+'POGGIO BERNI'!B43+RICCIONE!B43+RIMINI!B43+SALUDECIO!B43+'SAN CLEMENTE'!B43+'SAN GIOVANNI'!B43+'SAN LEO'!B43+'SANT''AGATA FELTRIA'!B43+SANTARCANGELO!B43+TALAMELLO!B43+TORRIANA!B43+VERUCCHIO!B43</f>
        <v>2</v>
      </c>
      <c r="C43" s="15" t="n">
        <f aca="false">BELLARIA!C43+CASTELDELCI!C43+CATTOLICA!C43+CORIANO!C43+GEMMANO!C43+MAIOLO!C43+MISANO!C43+MONDAINO!C43+'MONTE COLOMBO'!C43+MONTEFIORE!C43+MONTEGRIDOLFO!C43+MONTESCUDO!C43+MORCIANO!C43+NOVAFELTRIA!C43+PENNABILLI!C43+'POGGIO BERNI'!C43+RICCIONE!C43+RIMINI!C43+SALUDECIO!C43+'SAN CLEMENTE'!C43+'SAN GIOVANNI'!C43+'SAN LEO'!C43+'SANT''AGATA FELTRIA'!C43+SANTARCANGELO!C43+TALAMELLO!C43+TORRIANA!C43+VERUCCHIO!C43</f>
        <v>0</v>
      </c>
      <c r="D43" s="15" t="n">
        <f aca="false">BELLARIA!D43+CASTELDELCI!D43+CATTOLICA!D43+CORIANO!D43+GEMMANO!D43+MAIOLO!D43+MISANO!D43+MONDAINO!D43+'MONTE COLOMBO'!D43+MONTEFIORE!D43+MONTEGRIDOLFO!D43+MONTESCUDO!D43+MORCIANO!D43+NOVAFELTRIA!D43+PENNABILLI!D43+'POGGIO BERNI'!D43+RICCIONE!D43+RIMINI!D43+SALUDECIO!D43+'SAN CLEMENTE'!D43+'SAN GIOVANNI'!D43+'SAN LEO'!D43+'SANT''AGATA FELTRIA'!D43+SANTARCANGELO!D43+TALAMELLO!D43+TORRIANA!D43+VERUCCHIO!D43</f>
        <v>0</v>
      </c>
      <c r="E43" s="15" t="n">
        <f aca="false">BELLARIA!E43+CASTELDELCI!E43+CATTOLICA!E43+CORIANO!E43+GEMMANO!E43+MAIOLO!E43+MISANO!E43+MONDAINO!E43+'MONTE COLOMBO'!E43+MONTEFIORE!E43+MONTEGRIDOLFO!E43+MONTESCUDO!E43+MORCIANO!E43+NOVAFELTRIA!E43+PENNABILLI!E43+'POGGIO BERNI'!E43+RICCIONE!E43+RIMINI!E43+SALUDECIO!E43+'SAN CLEMENTE'!E43+'SAN GIOVANNI'!E43+'SAN LEO'!E43+'SANT''AGATA FELTRIA'!E43+SANTARCANGELO!E43+TALAMELLO!E43+TORRIANA!E43+VERUCCHIO!E43</f>
        <v>0</v>
      </c>
      <c r="F43" s="31" t="n">
        <f aca="false">BELLARIA!F43+CASTELDELCI!F43+CATTOLICA!F43+CORIANO!F43+GEMMANO!F43+MAIOLO!F43+MISANO!F43+MONDAINO!F43+'MONTE COLOMBO'!F43+MONTEFIORE!F43+MONTEGRIDOLFO!F43+MONTESCUDO!F43+MORCIANO!F43+NOVAFELTRIA!F43+PENNABILLI!F43+'POGGIO BERNI'!F43+RICCIONE!F43+RIMINI!F43+SALUDECIO!F43+'SAN CLEMENTE'!F43+'SAN GIOVANNI'!F43+'SAN LEO'!F43+'SANT''AGATA FELTRIA'!F43+SANTARCANGELO!F43+TALAMELLO!F43+TORRIANA!F43+VERUCCHIO!F43</f>
        <v>2</v>
      </c>
      <c r="G43" s="17" t="n">
        <f aca="false">BELLARIA!G43+CASTELDELCI!G43+CATTOLICA!G43+CORIANO!G43+GEMMANO!G43+MAIOLO!G43+MISANO!G43+MONDAINO!G43+'MONTE COLOMBO'!G43+MONTEFIORE!G43+MONTEGRIDOLFO!G43+MONTESCUDO!G43+MORCIANO!G43+NOVAFELTRIA!G43+PENNABILLI!G43+'POGGIO BERNI'!G43+RICCIONE!G43+RIMINI!G43+SALUDECIO!G43+'SAN CLEMENTE'!G43+'SAN GIOVANNI'!G43+'SAN LEO'!G43+'SANT''AGATA FELTRIA'!G43+SANTARCANGELO!G43+TALAMELLO!G43+TORRIANA!G43+VERUCCHIO!G43</f>
        <v>3</v>
      </c>
      <c r="H43" s="18" t="n">
        <f aca="false">BELLARIA!H43+CASTELDELCI!H43+CATTOLICA!H43+CORIANO!H43+GEMMANO!H43+MAIOLO!H43+MISANO!H43+MONDAINO!H43+'MONTE COLOMBO'!H43+MONTEFIORE!H43+MONTEGRIDOLFO!H43+MONTESCUDO!H43+MORCIANO!H43+NOVAFELTRIA!H43+PENNABILLI!H43+'POGGIO BERNI'!H43+RICCIONE!H43+RIMINI!H43+SALUDECIO!H43+'SAN CLEMENTE'!H43+'SAN GIOVANNI'!H43+'SAN LEO'!H43+'SANT''AGATA FELTRIA'!H43+SANTARCANGELO!H43+TALAMELLO!H43+TORRIANA!H43+VERUCCHIO!H43</f>
        <v>5</v>
      </c>
    </row>
    <row r="44" s="13" customFormat="true" ht="18" hidden="false" customHeight="true" outlineLevel="0" collapsed="false">
      <c r="A44" s="14" t="s">
        <v>50</v>
      </c>
      <c r="B44" s="15" t="n">
        <f aca="false">BELLARIA!B44+CASTELDELCI!B44+CATTOLICA!B44+CORIANO!B44+GEMMANO!B44+MAIOLO!B44+MISANO!B44+MONDAINO!B44+'MONTE COLOMBO'!B44+MONTEFIORE!B44+MONTEGRIDOLFO!B44+MONTESCUDO!B44+MORCIANO!B44+NOVAFELTRIA!B44+PENNABILLI!B44+'POGGIO BERNI'!B44+RICCIONE!B44+RIMINI!B44+SALUDECIO!B44+'SAN CLEMENTE'!B44+'SAN GIOVANNI'!B44+'SAN LEO'!B44+'SANT''AGATA FELTRIA'!B44+SANTARCANGELO!B44+TALAMELLO!B44+TORRIANA!B44+VERUCCHIO!B44</f>
        <v>4</v>
      </c>
      <c r="C44" s="15" t="n">
        <f aca="false">BELLARIA!C44+CASTELDELCI!C44+CATTOLICA!C44+CORIANO!C44+GEMMANO!C44+MAIOLO!C44+MISANO!C44+MONDAINO!C44+'MONTE COLOMBO'!C44+MONTEFIORE!C44+MONTEGRIDOLFO!C44+MONTESCUDO!C44+MORCIANO!C44+NOVAFELTRIA!C44+PENNABILLI!C44+'POGGIO BERNI'!C44+RICCIONE!C44+RIMINI!C44+SALUDECIO!C44+'SAN CLEMENTE'!C44+'SAN GIOVANNI'!C44+'SAN LEO'!C44+'SANT''AGATA FELTRIA'!C44+SANTARCANGELO!C44+TALAMELLO!C44+TORRIANA!C44+VERUCCHIO!C44</f>
        <v>5</v>
      </c>
      <c r="D44" s="15" t="n">
        <f aca="false">BELLARIA!D44+CASTELDELCI!D44+CATTOLICA!D44+CORIANO!D44+GEMMANO!D44+MAIOLO!D44+MISANO!D44+MONDAINO!D44+'MONTE COLOMBO'!D44+MONTEFIORE!D44+MONTEGRIDOLFO!D44+MONTESCUDO!D44+MORCIANO!D44+NOVAFELTRIA!D44+PENNABILLI!D44+'POGGIO BERNI'!D44+RICCIONE!D44+RIMINI!D44+SALUDECIO!D44+'SAN CLEMENTE'!D44+'SAN GIOVANNI'!D44+'SAN LEO'!D44+'SANT''AGATA FELTRIA'!D44+SANTARCANGELO!D44+TALAMELLO!D44+TORRIANA!D44+VERUCCHIO!D44</f>
        <v>5</v>
      </c>
      <c r="E44" s="15" t="n">
        <f aca="false">BELLARIA!E44+CASTELDELCI!E44+CATTOLICA!E44+CORIANO!E44+GEMMANO!E44+MAIOLO!E44+MISANO!E44+MONDAINO!E44+'MONTE COLOMBO'!E44+MONTEFIORE!E44+MONTEGRIDOLFO!E44+MONTESCUDO!E44+MORCIANO!E44+NOVAFELTRIA!E44+PENNABILLI!E44+'POGGIO BERNI'!E44+RICCIONE!E44+RIMINI!E44+SALUDECIO!E44+'SAN CLEMENTE'!E44+'SAN GIOVANNI'!E44+'SAN LEO'!E44+'SANT''AGATA FELTRIA'!E44+SANTARCANGELO!E44+TALAMELLO!E44+TORRIANA!E44+VERUCCHIO!E44</f>
        <v>0</v>
      </c>
      <c r="F44" s="31" t="n">
        <f aca="false">BELLARIA!F44+CASTELDELCI!F44+CATTOLICA!F44+CORIANO!F44+GEMMANO!F44+MAIOLO!F44+MISANO!F44+MONDAINO!F44+'MONTE COLOMBO'!F44+MONTEFIORE!F44+MONTEGRIDOLFO!F44+MONTESCUDO!F44+MORCIANO!F44+NOVAFELTRIA!F44+PENNABILLI!F44+'POGGIO BERNI'!F44+RICCIONE!F44+RIMINI!F44+SALUDECIO!F44+'SAN CLEMENTE'!F44+'SAN GIOVANNI'!F44+'SAN LEO'!F44+'SANT''AGATA FELTRIA'!F44+SANTARCANGELO!F44+TALAMELLO!F44+TORRIANA!F44+VERUCCHIO!F44</f>
        <v>14</v>
      </c>
      <c r="G44" s="17" t="n">
        <f aca="false">BELLARIA!G44+CASTELDELCI!G44+CATTOLICA!G44+CORIANO!G44+GEMMANO!G44+MAIOLO!G44+MISANO!G44+MONDAINO!G44+'MONTE COLOMBO'!G44+MONTEFIORE!G44+MONTEGRIDOLFO!G44+MONTESCUDO!G44+MORCIANO!G44+NOVAFELTRIA!G44+PENNABILLI!G44+'POGGIO BERNI'!G44+RICCIONE!G44+RIMINI!G44+SALUDECIO!G44+'SAN CLEMENTE'!G44+'SAN GIOVANNI'!G44+'SAN LEO'!G44+'SANT''AGATA FELTRIA'!G44+SANTARCANGELO!G44+TALAMELLO!G44+TORRIANA!G44+VERUCCHIO!G44</f>
        <v>13</v>
      </c>
      <c r="H44" s="18" t="n">
        <f aca="false">BELLARIA!H44+CASTELDELCI!H44+CATTOLICA!H44+CORIANO!H44+GEMMANO!H44+MAIOLO!H44+MISANO!H44+MONDAINO!H44+'MONTE COLOMBO'!H44+MONTEFIORE!H44+MONTEGRIDOLFO!H44+MONTESCUDO!H44+MORCIANO!H44+NOVAFELTRIA!H44+PENNABILLI!H44+'POGGIO BERNI'!H44+RICCIONE!H44+RIMINI!H44+SALUDECIO!H44+'SAN CLEMENTE'!H44+'SAN GIOVANNI'!H44+'SAN LEO'!H44+'SANT''AGATA FELTRIA'!H44+SANTARCANGELO!H44+TALAMELLO!H44+TORRIANA!H44+VERUCCHIO!H44</f>
        <v>27</v>
      </c>
    </row>
    <row r="45" s="13" customFormat="true" ht="30" hidden="false" customHeight="true" outlineLevel="0" collapsed="false">
      <c r="A45" s="14" t="s">
        <v>51</v>
      </c>
      <c r="B45" s="15" t="n">
        <f aca="false">BELLARIA!B45+CASTELDELCI!B45+CATTOLICA!B45+CORIANO!B45+GEMMANO!B45+MAIOLO!B45+MISANO!B45+MONDAINO!B45+'MONTE COLOMBO'!B45+MONTEFIORE!B45+MONTEGRIDOLFO!B45+MONTESCUDO!B45+MORCIANO!B45+NOVAFELTRIA!B45+PENNABILLI!B45+'POGGIO BERNI'!B45+RICCIONE!B45+RIMINI!B45+SALUDECIO!B45+'SAN CLEMENTE'!B45+'SAN GIOVANNI'!B45+'SAN LEO'!B45+'SANT''AGATA FELTRIA'!B45+SANTARCANGELO!B45+TALAMELLO!B45+TORRIANA!B45+VERUCCHIO!B45</f>
        <v>9</v>
      </c>
      <c r="C45" s="15" t="n">
        <f aca="false">BELLARIA!C45+CASTELDELCI!C45+CATTOLICA!C45+CORIANO!C45+GEMMANO!C45+MAIOLO!C45+MISANO!C45+MONDAINO!C45+'MONTE COLOMBO'!C45+MONTEFIORE!C45+MONTEGRIDOLFO!C45+MONTESCUDO!C45+MORCIANO!C45+NOVAFELTRIA!C45+PENNABILLI!C45+'POGGIO BERNI'!C45+RICCIONE!C45+RIMINI!C45+SALUDECIO!C45+'SAN CLEMENTE'!C45+'SAN GIOVANNI'!C45+'SAN LEO'!C45+'SANT''AGATA FELTRIA'!C45+SANTARCANGELO!C45+TALAMELLO!C45+TORRIANA!C45+VERUCCHIO!C45</f>
        <v>5</v>
      </c>
      <c r="D45" s="15" t="n">
        <f aca="false">BELLARIA!D45+CASTELDELCI!D45+CATTOLICA!D45+CORIANO!D45+GEMMANO!D45+MAIOLO!D45+MISANO!D45+MONDAINO!D45+'MONTE COLOMBO'!D45+MONTEFIORE!D45+MONTEGRIDOLFO!D45+MONTESCUDO!D45+MORCIANO!D45+NOVAFELTRIA!D45+PENNABILLI!D45+'POGGIO BERNI'!D45+RICCIONE!D45+RIMINI!D45+SALUDECIO!D45+'SAN CLEMENTE'!D45+'SAN GIOVANNI'!D45+'SAN LEO'!D45+'SANT''AGATA FELTRIA'!D45+SANTARCANGELO!D45+TALAMELLO!D45+TORRIANA!D45+VERUCCHIO!D45</f>
        <v>9</v>
      </c>
      <c r="E45" s="15" t="n">
        <f aca="false">BELLARIA!E45+CASTELDELCI!E45+CATTOLICA!E45+CORIANO!E45+GEMMANO!E45+MAIOLO!E45+MISANO!E45+MONDAINO!E45+'MONTE COLOMBO'!E45+MONTEFIORE!E45+MONTEGRIDOLFO!E45+MONTESCUDO!E45+MORCIANO!E45+NOVAFELTRIA!E45+PENNABILLI!E45+'POGGIO BERNI'!E45+RICCIONE!E45+RIMINI!E45+SALUDECIO!E45+'SAN CLEMENTE'!E45+'SAN GIOVANNI'!E45+'SAN LEO'!E45+'SANT''AGATA FELTRIA'!E45+SANTARCANGELO!E45+TALAMELLO!E45+TORRIANA!E45+VERUCCHIO!E45</f>
        <v>2</v>
      </c>
      <c r="F45" s="31" t="n">
        <f aca="false">BELLARIA!F45+CASTELDELCI!F45+CATTOLICA!F45+CORIANO!F45+GEMMANO!F45+MAIOLO!F45+MISANO!F45+MONDAINO!F45+'MONTE COLOMBO'!F45+MONTEFIORE!F45+MONTEGRIDOLFO!F45+MONTESCUDO!F45+MORCIANO!F45+NOVAFELTRIA!F45+PENNABILLI!F45+'POGGIO BERNI'!F45+RICCIONE!F45+RIMINI!F45+SALUDECIO!F45+'SAN CLEMENTE'!F45+'SAN GIOVANNI'!F45+'SAN LEO'!F45+'SANT''AGATA FELTRIA'!F45+SANTARCANGELO!F45+TALAMELLO!F45+TORRIANA!F45+VERUCCHIO!F45</f>
        <v>25</v>
      </c>
      <c r="G45" s="17" t="n">
        <f aca="false">BELLARIA!G45+CASTELDELCI!G45+CATTOLICA!G45+CORIANO!G45+GEMMANO!G45+MAIOLO!G45+MISANO!G45+MONDAINO!G45+'MONTE COLOMBO'!G45+MONTEFIORE!G45+MONTEGRIDOLFO!G45+MONTESCUDO!G45+MORCIANO!G45+NOVAFELTRIA!G45+PENNABILLI!G45+'POGGIO BERNI'!G45+RICCIONE!G45+RIMINI!G45+SALUDECIO!G45+'SAN CLEMENTE'!G45+'SAN GIOVANNI'!G45+'SAN LEO'!G45+'SANT''AGATA FELTRIA'!G45+SANTARCANGELO!G45+TALAMELLO!G45+TORRIANA!G45+VERUCCHIO!G45</f>
        <v>38</v>
      </c>
      <c r="H45" s="18" t="n">
        <f aca="false">BELLARIA!H45+CASTELDELCI!H45+CATTOLICA!H45+CORIANO!H45+GEMMANO!H45+MAIOLO!H45+MISANO!H45+MONDAINO!H45+'MONTE COLOMBO'!H45+MONTEFIORE!H45+MONTEGRIDOLFO!H45+MONTESCUDO!H45+MORCIANO!H45+NOVAFELTRIA!H45+PENNABILLI!H45+'POGGIO BERNI'!H45+RICCIONE!H45+RIMINI!H45+SALUDECIO!H45+'SAN CLEMENTE'!H45+'SAN GIOVANNI'!H45+'SAN LEO'!H45+'SANT''AGATA FELTRIA'!H45+SANTARCANGELO!H45+TALAMELLO!H45+TORRIANA!H45+VERUCCHIO!H45</f>
        <v>63</v>
      </c>
    </row>
    <row r="46" s="13" customFormat="true" ht="30" hidden="false" customHeight="true" outlineLevel="0" collapsed="false">
      <c r="A46" s="14" t="s">
        <v>52</v>
      </c>
      <c r="B46" s="15" t="n">
        <f aca="false">BELLARIA!B46+CASTELDELCI!B46+CATTOLICA!B46+CORIANO!B46+GEMMANO!B46+MAIOLO!B46+MISANO!B46+MONDAINO!B46+'MONTE COLOMBO'!B46+MONTEFIORE!B46+MONTEGRIDOLFO!B46+MONTESCUDO!B46+MORCIANO!B46+NOVAFELTRIA!B46+PENNABILLI!B46+'POGGIO BERNI'!B46+RICCIONE!B46+RIMINI!B46+SALUDECIO!B46+'SAN CLEMENTE'!B46+'SAN GIOVANNI'!B46+'SAN LEO'!B46+'SANT''AGATA FELTRIA'!B46+SANTARCANGELO!B46+TALAMELLO!B46+TORRIANA!B46+VERUCCHIO!B46</f>
        <v>0</v>
      </c>
      <c r="C46" s="15" t="n">
        <f aca="false">BELLARIA!C46+CASTELDELCI!C46+CATTOLICA!C46+CORIANO!C46+GEMMANO!C46+MAIOLO!C46+MISANO!C46+MONDAINO!C46+'MONTE COLOMBO'!C46+MONTEFIORE!C46+MONTEGRIDOLFO!C46+MONTESCUDO!C46+MORCIANO!C46+NOVAFELTRIA!C46+PENNABILLI!C46+'POGGIO BERNI'!C46+RICCIONE!C46+RIMINI!C46+SALUDECIO!C46+'SAN CLEMENTE'!C46+'SAN GIOVANNI'!C46+'SAN LEO'!C46+'SANT''AGATA FELTRIA'!C46+SANTARCANGELO!C46+TALAMELLO!C46+TORRIANA!C46+VERUCCHIO!C46</f>
        <v>0</v>
      </c>
      <c r="D46" s="15" t="n">
        <f aca="false">BELLARIA!D46+CASTELDELCI!D46+CATTOLICA!D46+CORIANO!D46+GEMMANO!D46+MAIOLO!D46+MISANO!D46+MONDAINO!D46+'MONTE COLOMBO'!D46+MONTEFIORE!D46+MONTEGRIDOLFO!D46+MONTESCUDO!D46+MORCIANO!D46+NOVAFELTRIA!D46+PENNABILLI!D46+'POGGIO BERNI'!D46+RICCIONE!D46+RIMINI!D46+SALUDECIO!D46+'SAN CLEMENTE'!D46+'SAN GIOVANNI'!D46+'SAN LEO'!D46+'SANT''AGATA FELTRIA'!D46+SANTARCANGELO!D46+TALAMELLO!D46+TORRIANA!D46+VERUCCHIO!D46</f>
        <v>1</v>
      </c>
      <c r="E46" s="15" t="n">
        <f aca="false">BELLARIA!E46+CASTELDELCI!E46+CATTOLICA!E46+CORIANO!E46+GEMMANO!E46+MAIOLO!E46+MISANO!E46+MONDAINO!E46+'MONTE COLOMBO'!E46+MONTEFIORE!E46+MONTEGRIDOLFO!E46+MONTESCUDO!E46+MORCIANO!E46+NOVAFELTRIA!E46+PENNABILLI!E46+'POGGIO BERNI'!E46+RICCIONE!E46+RIMINI!E46+SALUDECIO!E46+'SAN CLEMENTE'!E46+'SAN GIOVANNI'!E46+'SAN LEO'!E46+'SANT''AGATA FELTRIA'!E46+SANTARCANGELO!E46+TALAMELLO!E46+TORRIANA!E46+VERUCCHIO!E46</f>
        <v>2</v>
      </c>
      <c r="F46" s="31" t="n">
        <f aca="false">BELLARIA!F46+CASTELDELCI!F46+CATTOLICA!F46+CORIANO!F46+GEMMANO!F46+MAIOLO!F46+MISANO!F46+MONDAINO!F46+'MONTE COLOMBO'!F46+MONTEFIORE!F46+MONTEGRIDOLFO!F46+MONTESCUDO!F46+MORCIANO!F46+NOVAFELTRIA!F46+PENNABILLI!F46+'POGGIO BERNI'!F46+RICCIONE!F46+RIMINI!F46+SALUDECIO!F46+'SAN CLEMENTE'!F46+'SAN GIOVANNI'!F46+'SAN LEO'!F46+'SANT''AGATA FELTRIA'!F46+SANTARCANGELO!F46+TALAMELLO!F46+TORRIANA!F46+VERUCCHIO!F46</f>
        <v>3</v>
      </c>
      <c r="G46" s="17" t="n">
        <f aca="false">BELLARIA!G46+CASTELDELCI!G46+CATTOLICA!G46+CORIANO!G46+GEMMANO!G46+MAIOLO!G46+MISANO!G46+MONDAINO!G46+'MONTE COLOMBO'!G46+MONTEFIORE!G46+MONTEGRIDOLFO!G46+MONTESCUDO!G46+MORCIANO!G46+NOVAFELTRIA!G46+PENNABILLI!G46+'POGGIO BERNI'!G46+RICCIONE!G46+RIMINI!G46+SALUDECIO!G46+'SAN CLEMENTE'!G46+'SAN GIOVANNI'!G46+'SAN LEO'!G46+'SANT''AGATA FELTRIA'!G46+SANTARCANGELO!G46+TALAMELLO!G46+TORRIANA!G46+VERUCCHIO!G46</f>
        <v>4</v>
      </c>
      <c r="H46" s="18" t="n">
        <f aca="false">BELLARIA!H46+CASTELDELCI!H46+CATTOLICA!H46+CORIANO!H46+GEMMANO!H46+MAIOLO!H46+MISANO!H46+MONDAINO!H46+'MONTE COLOMBO'!H46+MONTEFIORE!H46+MONTEGRIDOLFO!H46+MONTESCUDO!H46+MORCIANO!H46+NOVAFELTRIA!H46+PENNABILLI!H46+'POGGIO BERNI'!H46+RICCIONE!H46+RIMINI!H46+SALUDECIO!H46+'SAN CLEMENTE'!H46+'SAN GIOVANNI'!H46+'SAN LEO'!H46+'SANT''AGATA FELTRIA'!H46+SANTARCANGELO!H46+TALAMELLO!H46+TORRIANA!H46+VERUCCHIO!H46</f>
        <v>7</v>
      </c>
    </row>
    <row r="47" s="13" customFormat="true" ht="18" hidden="false" customHeight="true" outlineLevel="0" collapsed="false">
      <c r="A47" s="19" t="s">
        <v>53</v>
      </c>
      <c r="B47" s="20" t="n">
        <f aca="false">BELLARIA!B47+CASTELDELCI!B47+CATTOLICA!B47+CORIANO!B47+GEMMANO!B47+MAIOLO!B47+MISANO!B47+MONDAINO!B47+'MONTE COLOMBO'!B47+MONTEFIORE!B47+MONTEGRIDOLFO!B47+MONTESCUDO!B47+MORCIANO!B47+NOVAFELTRIA!B47+PENNABILLI!B47+'POGGIO BERNI'!B47+RICCIONE!B47+RIMINI!B47+SALUDECIO!B47+'SAN CLEMENTE'!B47+'SAN GIOVANNI'!B47+'SAN LEO'!B47+'SANT''AGATA FELTRIA'!B47+SANTARCANGELO!B47+TALAMELLO!B47+TORRIANA!B47+VERUCCHIO!B47</f>
        <v>816</v>
      </c>
      <c r="C47" s="20" t="n">
        <f aca="false">BELLARIA!C47+CASTELDELCI!C47+CATTOLICA!C47+CORIANO!C47+GEMMANO!C47+MAIOLO!C47+MISANO!C47+MONDAINO!C47+'MONTE COLOMBO'!C47+MONTEFIORE!C47+MONTEGRIDOLFO!C47+MONTESCUDO!C47+MORCIANO!C47+NOVAFELTRIA!C47+PENNABILLI!C47+'POGGIO BERNI'!C47+RICCIONE!C47+RIMINI!C47+SALUDECIO!C47+'SAN CLEMENTE'!C47+'SAN GIOVANNI'!C47+'SAN LEO'!C47+'SANT''AGATA FELTRIA'!C47+SANTARCANGELO!C47+TALAMELLO!C47+TORRIANA!C47+VERUCCHIO!C47</f>
        <v>785</v>
      </c>
      <c r="D47" s="20" t="n">
        <f aca="false">BELLARIA!D47+CASTELDELCI!D47+CATTOLICA!D47+CORIANO!D47+GEMMANO!D47+MAIOLO!D47+MISANO!D47+MONDAINO!D47+'MONTE COLOMBO'!D47+MONTEFIORE!D47+MONTEGRIDOLFO!D47+MONTESCUDO!D47+MORCIANO!D47+NOVAFELTRIA!D47+PENNABILLI!D47+'POGGIO BERNI'!D47+RICCIONE!D47+RIMINI!D47+SALUDECIO!D47+'SAN CLEMENTE'!D47+'SAN GIOVANNI'!D47+'SAN LEO'!D47+'SANT''AGATA FELTRIA'!D47+SANTARCANGELO!D47+TALAMELLO!D47+TORRIANA!D47+VERUCCHIO!D47</f>
        <v>3949</v>
      </c>
      <c r="E47" s="20" t="n">
        <f aca="false">BELLARIA!E47+CASTELDELCI!E47+CATTOLICA!E47+CORIANO!E47+GEMMANO!E47+MAIOLO!E47+MISANO!E47+MONDAINO!E47+'MONTE COLOMBO'!E47+MONTEFIORE!E47+MONTEGRIDOLFO!E47+MONTESCUDO!E47+MORCIANO!E47+NOVAFELTRIA!E47+PENNABILLI!E47+'POGGIO BERNI'!E47+RICCIONE!E47+RIMINI!E47+SALUDECIO!E47+'SAN CLEMENTE'!E47+'SAN GIOVANNI'!E47+'SAN LEO'!E47+'SANT''AGATA FELTRIA'!E47+SANTARCANGELO!E47+TALAMELLO!E47+TORRIANA!E47+VERUCCHIO!E47</f>
        <v>72</v>
      </c>
      <c r="F47" s="32" t="n">
        <f aca="false">BELLARIA!F47+CASTELDELCI!F47+CATTOLICA!F47+CORIANO!F47+GEMMANO!F47+MAIOLO!F47+MISANO!F47+MONDAINO!F47+'MONTE COLOMBO'!F47+MONTEFIORE!F47+MONTEGRIDOLFO!F47+MONTESCUDO!F47+MORCIANO!F47+NOVAFELTRIA!F47+PENNABILLI!F47+'POGGIO BERNI'!F47+RICCIONE!F47+RIMINI!F47+SALUDECIO!F47+'SAN CLEMENTE'!F47+'SAN GIOVANNI'!F47+'SAN LEO'!F47+'SANT''AGATA FELTRIA'!F47+SANTARCANGELO!F47+TALAMELLO!F47+TORRIANA!F47+VERUCCHIO!F47</f>
        <v>5622</v>
      </c>
      <c r="G47" s="21" t="n">
        <f aca="false">BELLARIA!G47+CASTELDELCI!G47+CATTOLICA!G47+CORIANO!G47+GEMMANO!G47+MAIOLO!G47+MISANO!G47+MONDAINO!G47+'MONTE COLOMBO'!G47+MONTEFIORE!G47+MONTEGRIDOLFO!G47+MONTESCUDO!G47+MORCIANO!G47+NOVAFELTRIA!G47+PENNABILLI!G47+'POGGIO BERNI'!G47+RICCIONE!G47+RIMINI!G47+SALUDECIO!G47+'SAN CLEMENTE'!G47+'SAN GIOVANNI'!G47+'SAN LEO'!G47+'SANT''AGATA FELTRIA'!G47+SANTARCANGELO!G47+TALAMELLO!G47+TORRIANA!G47+VERUCCHIO!G47</f>
        <v>459</v>
      </c>
      <c r="H47" s="22" t="n">
        <f aca="false">BELLARIA!H47+CASTELDELCI!H47+CATTOLICA!H47+CORIANO!H47+GEMMANO!H47+MAIOLO!H47+MISANO!H47+MONDAINO!H47+'MONTE COLOMBO'!H47+MONTEFIORE!H47+MONTEGRIDOLFO!H47+MONTESCUDO!H47+MORCIANO!H47+NOVAFELTRIA!H47+PENNABILLI!H47+'POGGIO BERNI'!H47+RICCIONE!H47+RIMINI!H47+SALUDECIO!H47+'SAN CLEMENTE'!H47+'SAN GIOVANNI'!H47+'SAN LEO'!H47+'SANT''AGATA FELTRIA'!H47+SANTARCANGELO!H47+TALAMELLO!H47+TORRIANA!H47+VERUCCHIO!H47</f>
        <v>6081</v>
      </c>
    </row>
    <row r="48" s="13" customFormat="true" ht="18" hidden="false" customHeight="true" outlineLevel="0" collapsed="false">
      <c r="A48" s="14" t="s">
        <v>54</v>
      </c>
      <c r="B48" s="15" t="n">
        <f aca="false">BELLARIA!B48+CASTELDELCI!B48+CATTOLICA!B48+CORIANO!B48+GEMMANO!B48+MAIOLO!B48+MISANO!B48+MONDAINO!B48+'MONTE COLOMBO'!B48+MONTEFIORE!B48+MONTEGRIDOLFO!B48+MONTESCUDO!B48+MORCIANO!B48+NOVAFELTRIA!B48+PENNABILLI!B48+'POGGIO BERNI'!B48+RICCIONE!B48+RIMINI!B48+SALUDECIO!B48+'SAN CLEMENTE'!B48+'SAN GIOVANNI'!B48+'SAN LEO'!B48+'SANT''AGATA FELTRIA'!B48+SANTARCANGELO!B48+TALAMELLO!B48+TORRIANA!B48+VERUCCHIO!B48</f>
        <v>564</v>
      </c>
      <c r="C48" s="15" t="n">
        <f aca="false">BELLARIA!C48+CASTELDELCI!C48+CATTOLICA!C48+CORIANO!C48+GEMMANO!C48+MAIOLO!C48+MISANO!C48+MONDAINO!C48+'MONTE COLOMBO'!C48+MONTEFIORE!C48+MONTEGRIDOLFO!C48+MONTESCUDO!C48+MORCIANO!C48+NOVAFELTRIA!C48+PENNABILLI!C48+'POGGIO BERNI'!C48+RICCIONE!C48+RIMINI!C48+SALUDECIO!C48+'SAN CLEMENTE'!C48+'SAN GIOVANNI'!C48+'SAN LEO'!C48+'SANT''AGATA FELTRIA'!C48+SANTARCANGELO!C48+TALAMELLO!C48+TORRIANA!C48+VERUCCHIO!C48</f>
        <v>346</v>
      </c>
      <c r="D48" s="15" t="n">
        <f aca="false">BELLARIA!D48+CASTELDELCI!D48+CATTOLICA!D48+CORIANO!D48+GEMMANO!D48+MAIOLO!D48+MISANO!D48+MONDAINO!D48+'MONTE COLOMBO'!D48+MONTEFIORE!D48+MONTEGRIDOLFO!D48+MONTESCUDO!D48+MORCIANO!D48+NOVAFELTRIA!D48+PENNABILLI!D48+'POGGIO BERNI'!D48+RICCIONE!D48+RIMINI!D48+SALUDECIO!D48+'SAN CLEMENTE'!D48+'SAN GIOVANNI'!D48+'SAN LEO'!D48+'SANT''AGATA FELTRIA'!D48+SANTARCANGELO!D48+TALAMELLO!D48+TORRIANA!D48+VERUCCHIO!D48</f>
        <v>544</v>
      </c>
      <c r="E48" s="15" t="n">
        <f aca="false">BELLARIA!E48+CASTELDELCI!E48+CATTOLICA!E48+CORIANO!E48+GEMMANO!E48+MAIOLO!E48+MISANO!E48+MONDAINO!E48+'MONTE COLOMBO'!E48+MONTEFIORE!E48+MONTEGRIDOLFO!E48+MONTESCUDO!E48+MORCIANO!E48+NOVAFELTRIA!E48+PENNABILLI!E48+'POGGIO BERNI'!E48+RICCIONE!E48+RIMINI!E48+SALUDECIO!E48+'SAN CLEMENTE'!E48+'SAN GIOVANNI'!E48+'SAN LEO'!E48+'SANT''AGATA FELTRIA'!E48+SANTARCANGELO!E48+TALAMELLO!E48+TORRIANA!E48+VERUCCHIO!E48</f>
        <v>47</v>
      </c>
      <c r="F48" s="31" t="n">
        <f aca="false">BELLARIA!F48+CASTELDELCI!F48+CATTOLICA!F48+CORIANO!F48+GEMMANO!F48+MAIOLO!F48+MISANO!F48+MONDAINO!F48+'MONTE COLOMBO'!F48+MONTEFIORE!F48+MONTEGRIDOLFO!F48+MONTESCUDO!F48+MORCIANO!F48+NOVAFELTRIA!F48+PENNABILLI!F48+'POGGIO BERNI'!F48+RICCIONE!F48+RIMINI!F48+SALUDECIO!F48+'SAN CLEMENTE'!F48+'SAN GIOVANNI'!F48+'SAN LEO'!F48+'SANT''AGATA FELTRIA'!F48+SANTARCANGELO!F48+TALAMELLO!F48+TORRIANA!F48+VERUCCHIO!F48</f>
        <v>1501</v>
      </c>
      <c r="G48" s="17" t="n">
        <f aca="false">BELLARIA!G48+CASTELDELCI!G48+CATTOLICA!G48+CORIANO!G48+GEMMANO!G48+MAIOLO!G48+MISANO!G48+MONDAINO!G48+'MONTE COLOMBO'!G48+MONTEFIORE!G48+MONTEGRIDOLFO!G48+MONTESCUDO!G48+MORCIANO!G48+NOVAFELTRIA!G48+PENNABILLI!G48+'POGGIO BERNI'!G48+RICCIONE!G48+RIMINI!G48+SALUDECIO!G48+'SAN CLEMENTE'!G48+'SAN GIOVANNI'!G48+'SAN LEO'!G48+'SANT''AGATA FELTRIA'!G48+SANTARCANGELO!G48+TALAMELLO!G48+TORRIANA!G48+VERUCCHIO!G48</f>
        <v>184</v>
      </c>
      <c r="H48" s="18" t="n">
        <f aca="false">BELLARIA!H48+CASTELDELCI!H48+CATTOLICA!H48+CORIANO!H48+GEMMANO!H48+MAIOLO!H48+MISANO!H48+MONDAINO!H48+'MONTE COLOMBO'!H48+MONTEFIORE!H48+MONTEGRIDOLFO!H48+MONTESCUDO!H48+MORCIANO!H48+NOVAFELTRIA!H48+PENNABILLI!H48+'POGGIO BERNI'!H48+RICCIONE!H48+RIMINI!H48+SALUDECIO!H48+'SAN CLEMENTE'!H48+'SAN GIOVANNI'!H48+'SAN LEO'!H48+'SANT''AGATA FELTRIA'!H48+SANTARCANGELO!H48+TALAMELLO!H48+TORRIANA!H48+VERUCCHIO!H48</f>
        <v>1685</v>
      </c>
      <c r="J48" s="24"/>
    </row>
    <row r="49" s="13" customFormat="true" ht="18" hidden="false" customHeight="true" outlineLevel="0" collapsed="false">
      <c r="A49" s="14" t="s">
        <v>55</v>
      </c>
      <c r="B49" s="15" t="n">
        <f aca="false">BELLARIA!B49+CASTELDELCI!B49+CATTOLICA!B49+CORIANO!B49+GEMMANO!B49+MAIOLO!B49+MISANO!B49+MONDAINO!B49+'MONTE COLOMBO'!B49+MONTEFIORE!B49+MONTEGRIDOLFO!B49+MONTESCUDO!B49+MORCIANO!B49+NOVAFELTRIA!B49+PENNABILLI!B49+'POGGIO BERNI'!B49+RICCIONE!B49+RIMINI!B49+SALUDECIO!B49+'SAN CLEMENTE'!B49+'SAN GIOVANNI'!B49+'SAN LEO'!B49+'SANT''AGATA FELTRIA'!B49+SANTARCANGELO!B49+TALAMELLO!B49+TORRIANA!B49+VERUCCHIO!B49</f>
        <v>26</v>
      </c>
      <c r="C49" s="15" t="n">
        <f aca="false">BELLARIA!C49+CASTELDELCI!C49+CATTOLICA!C49+CORIANO!C49+GEMMANO!C49+MAIOLO!C49+MISANO!C49+MONDAINO!C49+'MONTE COLOMBO'!C49+MONTEFIORE!C49+MONTEGRIDOLFO!C49+MONTESCUDO!C49+MORCIANO!C49+NOVAFELTRIA!C49+PENNABILLI!C49+'POGGIO BERNI'!C49+RICCIONE!C49+RIMINI!C49+SALUDECIO!C49+'SAN CLEMENTE'!C49+'SAN GIOVANNI'!C49+'SAN LEO'!C49+'SANT''AGATA FELTRIA'!C49+SANTARCANGELO!C49+TALAMELLO!C49+TORRIANA!C49+VERUCCHIO!C49</f>
        <v>8</v>
      </c>
      <c r="D49" s="15" t="n">
        <f aca="false">BELLARIA!D49+CASTELDELCI!D49+CATTOLICA!D49+CORIANO!D49+GEMMANO!D49+MAIOLO!D49+MISANO!D49+MONDAINO!D49+'MONTE COLOMBO'!D49+MONTEFIORE!D49+MONTEGRIDOLFO!D49+MONTESCUDO!D49+MORCIANO!D49+NOVAFELTRIA!D49+PENNABILLI!D49+'POGGIO BERNI'!D49+RICCIONE!D49+RIMINI!D49+SALUDECIO!D49+'SAN CLEMENTE'!D49+'SAN GIOVANNI'!D49+'SAN LEO'!D49+'SANT''AGATA FELTRIA'!D49+SANTARCANGELO!D49+TALAMELLO!D49+TORRIANA!D49+VERUCCHIO!D49</f>
        <v>14</v>
      </c>
      <c r="E49" s="15" t="n">
        <f aca="false">BELLARIA!E49+CASTELDELCI!E49+CATTOLICA!E49+CORIANO!E49+GEMMANO!E49+MAIOLO!E49+MISANO!E49+MONDAINO!E49+'MONTE COLOMBO'!E49+MONTEFIORE!E49+MONTEGRIDOLFO!E49+MONTESCUDO!E49+MORCIANO!E49+NOVAFELTRIA!E49+PENNABILLI!E49+'POGGIO BERNI'!E49+RICCIONE!E49+RIMINI!E49+SALUDECIO!E49+'SAN CLEMENTE'!E49+'SAN GIOVANNI'!E49+'SAN LEO'!E49+'SANT''AGATA FELTRIA'!E49+SANTARCANGELO!E49+TALAMELLO!E49+TORRIANA!E49+VERUCCHIO!E49</f>
        <v>15</v>
      </c>
      <c r="F49" s="31" t="n">
        <f aca="false">BELLARIA!F49+CASTELDELCI!F49+CATTOLICA!F49+CORIANO!F49+GEMMANO!F49+MAIOLO!F49+MISANO!F49+MONDAINO!F49+'MONTE COLOMBO'!F49+MONTEFIORE!F49+MONTEGRIDOLFO!F49+MONTESCUDO!F49+MORCIANO!F49+NOVAFELTRIA!F49+PENNABILLI!F49+'POGGIO BERNI'!F49+RICCIONE!F49+RIMINI!F49+SALUDECIO!F49+'SAN CLEMENTE'!F49+'SAN GIOVANNI'!F49+'SAN LEO'!F49+'SANT''AGATA FELTRIA'!F49+SANTARCANGELO!F49+TALAMELLO!F49+TORRIANA!F49+VERUCCHIO!F49</f>
        <v>63</v>
      </c>
      <c r="G49" s="17" t="n">
        <f aca="false">BELLARIA!G49+CASTELDELCI!G49+CATTOLICA!G49+CORIANO!G49+GEMMANO!G49+MAIOLO!G49+MISANO!G49+MONDAINO!G49+'MONTE COLOMBO'!G49+MONTEFIORE!G49+MONTEGRIDOLFO!G49+MONTESCUDO!G49+MORCIANO!G49+NOVAFELTRIA!G49+PENNABILLI!G49+'POGGIO BERNI'!G49+RICCIONE!G49+RIMINI!G49+SALUDECIO!G49+'SAN CLEMENTE'!G49+'SAN GIOVANNI'!G49+'SAN LEO'!G49+'SANT''AGATA FELTRIA'!G49+SANTARCANGELO!G49+TALAMELLO!G49+TORRIANA!G49+VERUCCHIO!G49</f>
        <v>10</v>
      </c>
      <c r="H49" s="18" t="n">
        <f aca="false">BELLARIA!H49+CASTELDELCI!H49+CATTOLICA!H49+CORIANO!H49+GEMMANO!H49+MAIOLO!H49+MISANO!H49+MONDAINO!H49+'MONTE COLOMBO'!H49+MONTEFIORE!H49+MONTEGRIDOLFO!H49+MONTESCUDO!H49+MORCIANO!H49+NOVAFELTRIA!H49+PENNABILLI!H49+'POGGIO BERNI'!H49+RICCIONE!H49+RIMINI!H49+SALUDECIO!H49+'SAN CLEMENTE'!H49+'SAN GIOVANNI'!H49+'SAN LEO'!H49+'SANT''AGATA FELTRIA'!H49+SANTARCANGELO!H49+TALAMELLO!H49+TORRIANA!H49+VERUCCHIO!H49</f>
        <v>73</v>
      </c>
      <c r="J49" s="24"/>
    </row>
    <row r="50" s="13" customFormat="true" ht="18" hidden="false" customHeight="true" outlineLevel="0" collapsed="false">
      <c r="A50" s="14" t="s">
        <v>56</v>
      </c>
      <c r="B50" s="15" t="n">
        <f aca="false">BELLARIA!B50+CASTELDELCI!B50+CATTOLICA!B50+CORIANO!B50+GEMMANO!B50+MAIOLO!B50+MISANO!B50+MONDAINO!B50+'MONTE COLOMBO'!B50+MONTEFIORE!B50+MONTEGRIDOLFO!B50+MONTESCUDO!B50+MORCIANO!B50+NOVAFELTRIA!B50+PENNABILLI!B50+'POGGIO BERNI'!B50+RICCIONE!B50+RIMINI!B50+SALUDECIO!B50+'SAN CLEMENTE'!B50+'SAN GIOVANNI'!B50+'SAN LEO'!B50+'SANT''AGATA FELTRIA'!B50+SANTARCANGELO!B50+TALAMELLO!B50+TORRIANA!B50+VERUCCHIO!B50</f>
        <v>226</v>
      </c>
      <c r="C50" s="15" t="n">
        <f aca="false">BELLARIA!C50+CASTELDELCI!C50+CATTOLICA!C50+CORIANO!C50+GEMMANO!C50+MAIOLO!C50+MISANO!C50+MONDAINO!C50+'MONTE COLOMBO'!C50+MONTEFIORE!C50+MONTEGRIDOLFO!C50+MONTESCUDO!C50+MORCIANO!C50+NOVAFELTRIA!C50+PENNABILLI!C50+'POGGIO BERNI'!C50+RICCIONE!C50+RIMINI!C50+SALUDECIO!C50+'SAN CLEMENTE'!C50+'SAN GIOVANNI'!C50+'SAN LEO'!C50+'SANT''AGATA FELTRIA'!C50+SANTARCANGELO!C50+TALAMELLO!C50+TORRIANA!C50+VERUCCHIO!C50</f>
        <v>431</v>
      </c>
      <c r="D50" s="15" t="n">
        <f aca="false">BELLARIA!D50+CASTELDELCI!D50+CATTOLICA!D50+CORIANO!D50+GEMMANO!D50+MAIOLO!D50+MISANO!D50+MONDAINO!D50+'MONTE COLOMBO'!D50+MONTEFIORE!D50+MONTEGRIDOLFO!D50+MONTESCUDO!D50+MORCIANO!D50+NOVAFELTRIA!D50+PENNABILLI!D50+'POGGIO BERNI'!D50+RICCIONE!D50+RIMINI!D50+SALUDECIO!D50+'SAN CLEMENTE'!D50+'SAN GIOVANNI'!D50+'SAN LEO'!D50+'SANT''AGATA FELTRIA'!D50+SANTARCANGELO!D50+TALAMELLO!D50+TORRIANA!D50+VERUCCHIO!D50</f>
        <v>3391</v>
      </c>
      <c r="E50" s="15" t="n">
        <f aca="false">BELLARIA!E50+CASTELDELCI!E50+CATTOLICA!E50+CORIANO!E50+GEMMANO!E50+MAIOLO!E50+MISANO!E50+MONDAINO!E50+'MONTE COLOMBO'!E50+MONTEFIORE!E50+MONTEGRIDOLFO!E50+MONTESCUDO!E50+MORCIANO!E50+NOVAFELTRIA!E50+PENNABILLI!E50+'POGGIO BERNI'!E50+RICCIONE!E50+RIMINI!E50+SALUDECIO!E50+'SAN CLEMENTE'!E50+'SAN GIOVANNI'!E50+'SAN LEO'!E50+'SANT''AGATA FELTRIA'!E50+SANTARCANGELO!E50+TALAMELLO!E50+TORRIANA!E50+VERUCCHIO!E50</f>
        <v>10</v>
      </c>
      <c r="F50" s="31" t="n">
        <f aca="false">BELLARIA!F50+CASTELDELCI!F50+CATTOLICA!F50+CORIANO!F50+GEMMANO!F50+MAIOLO!F50+MISANO!F50+MONDAINO!F50+'MONTE COLOMBO'!F50+MONTEFIORE!F50+MONTEGRIDOLFO!F50+MONTESCUDO!F50+MORCIANO!F50+NOVAFELTRIA!F50+PENNABILLI!F50+'POGGIO BERNI'!F50+RICCIONE!F50+RIMINI!F50+SALUDECIO!F50+'SAN CLEMENTE'!F50+'SAN GIOVANNI'!F50+'SAN LEO'!F50+'SANT''AGATA FELTRIA'!F50+SANTARCANGELO!F50+TALAMELLO!F50+TORRIANA!F50+VERUCCHIO!F50</f>
        <v>4058</v>
      </c>
      <c r="G50" s="17" t="n">
        <f aca="false">BELLARIA!G50+CASTELDELCI!G50+CATTOLICA!G50+CORIANO!G50+GEMMANO!G50+MAIOLO!G50+MISANO!G50+MONDAINO!G50+'MONTE COLOMBO'!G50+MONTEFIORE!G50+MONTEGRIDOLFO!G50+MONTESCUDO!G50+MORCIANO!G50+NOVAFELTRIA!G50+PENNABILLI!G50+'POGGIO BERNI'!G50+RICCIONE!G50+RIMINI!G50+SALUDECIO!G50+'SAN CLEMENTE'!G50+'SAN GIOVANNI'!G50+'SAN LEO'!G50+'SANT''AGATA FELTRIA'!G50+SANTARCANGELO!G50+TALAMELLO!G50+TORRIANA!G50+VERUCCHIO!G50</f>
        <v>265</v>
      </c>
      <c r="H50" s="18" t="n">
        <f aca="false">BELLARIA!H50+CASTELDELCI!H50+CATTOLICA!H50+CORIANO!H50+GEMMANO!H50+MAIOLO!H50+MISANO!H50+MONDAINO!H50+'MONTE COLOMBO'!H50+MONTEFIORE!H50+MONTEGRIDOLFO!H50+MONTESCUDO!H50+MORCIANO!H50+NOVAFELTRIA!H50+PENNABILLI!H50+'POGGIO BERNI'!H50+RICCIONE!H50+RIMINI!H50+SALUDECIO!H50+'SAN CLEMENTE'!H50+'SAN GIOVANNI'!H50+'SAN LEO'!H50+'SANT''AGATA FELTRIA'!H50+SANTARCANGELO!H50+TALAMELLO!H50+TORRIANA!H50+VERUCCHIO!H50</f>
        <v>4323</v>
      </c>
    </row>
    <row r="51" s="13" customFormat="true" ht="30" hidden="false" customHeight="true" outlineLevel="0" collapsed="false">
      <c r="A51" s="19" t="s">
        <v>57</v>
      </c>
      <c r="B51" s="20" t="n">
        <f aca="false">BELLARIA!B51+CASTELDELCI!B51+CATTOLICA!B51+CORIANO!B51+GEMMANO!B51+MAIOLO!B51+MISANO!B51+MONDAINO!B51+'MONTE COLOMBO'!B51+MONTEFIORE!B51+MONTEGRIDOLFO!B51+MONTESCUDO!B51+MORCIANO!B51+NOVAFELTRIA!B51+PENNABILLI!B51+'POGGIO BERNI'!B51+RICCIONE!B51+RIMINI!B51+SALUDECIO!B51+'SAN CLEMENTE'!B51+'SAN GIOVANNI'!B51+'SAN LEO'!B51+'SANT''AGATA FELTRIA'!B51+SANTARCANGELO!B51+TALAMELLO!B51+TORRIANA!B51+VERUCCHIO!B51</f>
        <v>1148</v>
      </c>
      <c r="C51" s="20" t="n">
        <f aca="false">BELLARIA!C51+CASTELDELCI!C51+CATTOLICA!C51+CORIANO!C51+GEMMANO!C51+MAIOLO!C51+MISANO!C51+MONDAINO!C51+'MONTE COLOMBO'!C51+MONTEFIORE!C51+MONTEGRIDOLFO!C51+MONTESCUDO!C51+MORCIANO!C51+NOVAFELTRIA!C51+PENNABILLI!C51+'POGGIO BERNI'!C51+RICCIONE!C51+RIMINI!C51+SALUDECIO!C51+'SAN CLEMENTE'!C51+'SAN GIOVANNI'!C51+'SAN LEO'!C51+'SANT''AGATA FELTRIA'!C51+SANTARCANGELO!C51+TALAMELLO!C51+TORRIANA!C51+VERUCCHIO!C51</f>
        <v>1858</v>
      </c>
      <c r="D51" s="20" t="n">
        <f aca="false">BELLARIA!D51+CASTELDELCI!D51+CATTOLICA!D51+CORIANO!D51+GEMMANO!D51+MAIOLO!D51+MISANO!D51+MONDAINO!D51+'MONTE COLOMBO'!D51+MONTEFIORE!D51+MONTEGRIDOLFO!D51+MONTESCUDO!D51+MORCIANO!D51+NOVAFELTRIA!D51+PENNABILLI!D51+'POGGIO BERNI'!D51+RICCIONE!D51+RIMINI!D51+SALUDECIO!D51+'SAN CLEMENTE'!D51+'SAN GIOVANNI'!D51+'SAN LEO'!D51+'SANT''AGATA FELTRIA'!D51+SANTARCANGELO!D51+TALAMELLO!D51+TORRIANA!D51+VERUCCHIO!D51</f>
        <v>6295</v>
      </c>
      <c r="E51" s="20" t="n">
        <f aca="false">BELLARIA!E51+CASTELDELCI!E51+CATTOLICA!E51+CORIANO!E51+GEMMANO!E51+MAIOLO!E51+MISANO!E51+MONDAINO!E51+'MONTE COLOMBO'!E51+MONTEFIORE!E51+MONTEGRIDOLFO!E51+MONTESCUDO!E51+MORCIANO!E51+NOVAFELTRIA!E51+PENNABILLI!E51+'POGGIO BERNI'!E51+RICCIONE!E51+RIMINI!E51+SALUDECIO!E51+'SAN CLEMENTE'!E51+'SAN GIOVANNI'!E51+'SAN LEO'!E51+'SANT''AGATA FELTRIA'!E51+SANTARCANGELO!E51+TALAMELLO!E51+TORRIANA!E51+VERUCCHIO!E51</f>
        <v>54</v>
      </c>
      <c r="F51" s="32" t="n">
        <f aca="false">BELLARIA!F51+CASTELDELCI!F51+CATTOLICA!F51+CORIANO!F51+GEMMANO!F51+MAIOLO!F51+MISANO!F51+MONDAINO!F51+'MONTE COLOMBO'!F51+MONTEFIORE!F51+MONTEGRIDOLFO!F51+MONTESCUDO!F51+MORCIANO!F51+NOVAFELTRIA!F51+PENNABILLI!F51+'POGGIO BERNI'!F51+RICCIONE!F51+RIMINI!F51+SALUDECIO!F51+'SAN CLEMENTE'!F51+'SAN GIOVANNI'!F51+'SAN LEO'!F51+'SANT''AGATA FELTRIA'!F51+SANTARCANGELO!F51+TALAMELLO!F51+TORRIANA!F51+VERUCCHIO!F51</f>
        <v>9355</v>
      </c>
      <c r="G51" s="21" t="n">
        <f aca="false">BELLARIA!G51+CASTELDELCI!G51+CATTOLICA!G51+CORIANO!G51+GEMMANO!G51+MAIOLO!G51+MISANO!G51+MONDAINO!G51+'MONTE COLOMBO'!G51+MONTEFIORE!G51+MONTEGRIDOLFO!G51+MONTESCUDO!G51+MORCIANO!G51+NOVAFELTRIA!G51+PENNABILLI!G51+'POGGIO BERNI'!G51+RICCIONE!G51+RIMINI!G51+SALUDECIO!G51+'SAN CLEMENTE'!G51+'SAN GIOVANNI'!G51+'SAN LEO'!G51+'SANT''AGATA FELTRIA'!G51+SANTARCANGELO!G51+TALAMELLO!G51+TORRIANA!G51+VERUCCHIO!G51</f>
        <v>3118</v>
      </c>
      <c r="H51" s="22" t="n">
        <f aca="false">BELLARIA!H51+CASTELDELCI!H51+CATTOLICA!H51+CORIANO!H51+GEMMANO!H51+MAIOLO!H51+MISANO!H51+MONDAINO!H51+'MONTE COLOMBO'!H51+MONTEFIORE!H51+MONTEGRIDOLFO!H51+MONTESCUDO!H51+MORCIANO!H51+NOVAFELTRIA!H51+PENNABILLI!H51+'POGGIO BERNI'!H51+RICCIONE!H51+RIMINI!H51+SALUDECIO!H51+'SAN CLEMENTE'!H51+'SAN GIOVANNI'!H51+'SAN LEO'!H51+'SANT''AGATA FELTRIA'!H51+SANTARCANGELO!H51+TALAMELLO!H51+TORRIANA!H51+VERUCCHIO!H51</f>
        <v>12473</v>
      </c>
    </row>
    <row r="52" customFormat="false" ht="30" hidden="false" customHeight="true" outlineLevel="0" collapsed="false">
      <c r="A52" s="14" t="s">
        <v>58</v>
      </c>
      <c r="B52" s="15" t="n">
        <f aca="false">BELLARIA!B52+CASTELDELCI!B52+CATTOLICA!B52+CORIANO!B52+GEMMANO!B52+MAIOLO!B52+MISANO!B52+MONDAINO!B52+'MONTE COLOMBO'!B52+MONTEFIORE!B52+MONTEGRIDOLFO!B52+MONTESCUDO!B52+MORCIANO!B52+NOVAFELTRIA!B52+PENNABILLI!B52+'POGGIO BERNI'!B52+RICCIONE!B52+RIMINI!B52+SALUDECIO!B52+'SAN CLEMENTE'!B52+'SAN GIOVANNI'!B52+'SAN LEO'!B52+'SANT''AGATA FELTRIA'!B52+SANTARCANGELO!B52+TALAMELLO!B52+TORRIANA!B52+VERUCCHIO!B52</f>
        <v>124</v>
      </c>
      <c r="C52" s="15" t="n">
        <f aca="false">BELLARIA!C52+CASTELDELCI!C52+CATTOLICA!C52+CORIANO!C52+GEMMANO!C52+MAIOLO!C52+MISANO!C52+MONDAINO!C52+'MONTE COLOMBO'!C52+MONTEFIORE!C52+MONTEGRIDOLFO!C52+MONTESCUDO!C52+MORCIANO!C52+NOVAFELTRIA!C52+PENNABILLI!C52+'POGGIO BERNI'!C52+RICCIONE!C52+RIMINI!C52+SALUDECIO!C52+'SAN CLEMENTE'!C52+'SAN GIOVANNI'!C52+'SAN LEO'!C52+'SANT''AGATA FELTRIA'!C52+SANTARCANGELO!C52+TALAMELLO!C52+TORRIANA!C52+VERUCCHIO!C52</f>
        <v>296</v>
      </c>
      <c r="D52" s="15" t="n">
        <f aca="false">BELLARIA!D52+CASTELDELCI!D52+CATTOLICA!D52+CORIANO!D52+GEMMANO!D52+MAIOLO!D52+MISANO!D52+MONDAINO!D52+'MONTE COLOMBO'!D52+MONTEFIORE!D52+MONTEGRIDOLFO!D52+MONTESCUDO!D52+MORCIANO!D52+NOVAFELTRIA!D52+PENNABILLI!D52+'POGGIO BERNI'!D52+RICCIONE!D52+RIMINI!D52+SALUDECIO!D52+'SAN CLEMENTE'!D52+'SAN GIOVANNI'!D52+'SAN LEO'!D52+'SANT''AGATA FELTRIA'!D52+SANTARCANGELO!D52+TALAMELLO!D52+TORRIANA!D52+VERUCCHIO!D52</f>
        <v>382</v>
      </c>
      <c r="E52" s="15" t="n">
        <f aca="false">BELLARIA!E52+CASTELDELCI!E52+CATTOLICA!E52+CORIANO!E52+GEMMANO!E52+MAIOLO!E52+MISANO!E52+MONDAINO!E52+'MONTE COLOMBO'!E52+MONTEFIORE!E52+MONTEGRIDOLFO!E52+MONTESCUDO!E52+MORCIANO!E52+NOVAFELTRIA!E52+PENNABILLI!E52+'POGGIO BERNI'!E52+RICCIONE!E52+RIMINI!E52+SALUDECIO!E52+'SAN CLEMENTE'!E52+'SAN GIOVANNI'!E52+'SAN LEO'!E52+'SANT''AGATA FELTRIA'!E52+SANTARCANGELO!E52+TALAMELLO!E52+TORRIANA!E52+VERUCCHIO!E52</f>
        <v>1</v>
      </c>
      <c r="F52" s="31" t="n">
        <f aca="false">BELLARIA!F52+CASTELDELCI!F52+CATTOLICA!F52+CORIANO!F52+GEMMANO!F52+MAIOLO!F52+MISANO!F52+MONDAINO!F52+'MONTE COLOMBO'!F52+MONTEFIORE!F52+MONTEGRIDOLFO!F52+MONTESCUDO!F52+MORCIANO!F52+NOVAFELTRIA!F52+PENNABILLI!F52+'POGGIO BERNI'!F52+RICCIONE!F52+RIMINI!F52+SALUDECIO!F52+'SAN CLEMENTE'!F52+'SAN GIOVANNI'!F52+'SAN LEO'!F52+'SANT''AGATA FELTRIA'!F52+SANTARCANGELO!F52+TALAMELLO!F52+TORRIANA!F52+VERUCCHIO!F52</f>
        <v>803</v>
      </c>
      <c r="G52" s="17" t="n">
        <f aca="false">BELLARIA!G52+CASTELDELCI!G52+CATTOLICA!G52+CORIANO!G52+GEMMANO!G52+MAIOLO!G52+MISANO!G52+MONDAINO!G52+'MONTE COLOMBO'!G52+MONTEFIORE!G52+MONTEGRIDOLFO!G52+MONTESCUDO!G52+MORCIANO!G52+NOVAFELTRIA!G52+PENNABILLI!G52+'POGGIO BERNI'!G52+RICCIONE!G52+RIMINI!G52+SALUDECIO!G52+'SAN CLEMENTE'!G52+'SAN GIOVANNI'!G52+'SAN LEO'!G52+'SANT''AGATA FELTRIA'!G52+SANTARCANGELO!G52+TALAMELLO!G52+TORRIANA!G52+VERUCCHIO!G52</f>
        <v>0</v>
      </c>
      <c r="H52" s="18" t="n">
        <f aca="false">BELLARIA!H52+CASTELDELCI!H52+CATTOLICA!H52+CORIANO!H52+GEMMANO!H52+MAIOLO!H52+MISANO!H52+MONDAINO!H52+'MONTE COLOMBO'!H52+MONTEFIORE!H52+MONTEGRIDOLFO!H52+MONTESCUDO!H52+MORCIANO!H52+NOVAFELTRIA!H52+PENNABILLI!H52+'POGGIO BERNI'!H52+RICCIONE!H52+RIMINI!H52+SALUDECIO!H52+'SAN CLEMENTE'!H52+'SAN GIOVANNI'!H52+'SAN LEO'!H52+'SANT''AGATA FELTRIA'!H52+SANTARCANGELO!H52+TALAMELLO!H52+TORRIANA!H52+VERUCCHIO!H52</f>
        <v>1001</v>
      </c>
    </row>
    <row r="53" customFormat="false" ht="30" hidden="false" customHeight="true" outlineLevel="0" collapsed="false">
      <c r="A53" s="14" t="s">
        <v>59</v>
      </c>
      <c r="B53" s="15" t="n">
        <f aca="false">BELLARIA!B53+CASTELDELCI!B53+CATTOLICA!B53+CORIANO!B53+GEMMANO!B53+MAIOLO!B53+MISANO!B53+MONDAINO!B53+'MONTE COLOMBO'!B53+MONTEFIORE!B53+MONTEGRIDOLFO!B53+MONTESCUDO!B53+MORCIANO!B53+NOVAFELTRIA!B53+PENNABILLI!B53+'POGGIO BERNI'!B53+RICCIONE!B53+RIMINI!B53+SALUDECIO!B53+'SAN CLEMENTE'!B53+'SAN GIOVANNI'!B53+'SAN LEO'!B53+'SANT''AGATA FELTRIA'!B53+SANTARCANGELO!B53+TALAMELLO!B53+TORRIANA!B53+VERUCCHIO!B53</f>
        <v>682</v>
      </c>
      <c r="C53" s="15" t="n">
        <f aca="false">BELLARIA!C53+CASTELDELCI!C53+CATTOLICA!C53+CORIANO!C53+GEMMANO!C53+MAIOLO!C53+MISANO!C53+MONDAINO!C53+'MONTE COLOMBO'!C53+MONTEFIORE!C53+MONTEGRIDOLFO!C53+MONTESCUDO!C53+MORCIANO!C53+NOVAFELTRIA!C53+PENNABILLI!C53+'POGGIO BERNI'!C53+RICCIONE!C53+RIMINI!C53+SALUDECIO!C53+'SAN CLEMENTE'!C53+'SAN GIOVANNI'!C53+'SAN LEO'!C53+'SANT''AGATA FELTRIA'!C53+SANTARCANGELO!C53+TALAMELLO!C53+TORRIANA!C53+VERUCCHIO!C53</f>
        <v>437</v>
      </c>
      <c r="D53" s="15" t="n">
        <f aca="false">BELLARIA!D53+CASTELDELCI!D53+CATTOLICA!D53+CORIANO!D53+GEMMANO!D53+MAIOLO!D53+MISANO!D53+MONDAINO!D53+'MONTE COLOMBO'!D53+MONTEFIORE!D53+MONTEGRIDOLFO!D53+MONTESCUDO!D53+MORCIANO!D53+NOVAFELTRIA!D53+PENNABILLI!D53+'POGGIO BERNI'!D53+RICCIONE!D53+RIMINI!D53+SALUDECIO!D53+'SAN CLEMENTE'!D53+'SAN GIOVANNI'!D53+'SAN LEO'!D53+'SANT''AGATA FELTRIA'!D53+SANTARCANGELO!D53+TALAMELLO!D53+TORRIANA!D53+VERUCCHIO!D53</f>
        <v>2001</v>
      </c>
      <c r="E53" s="15" t="n">
        <f aca="false">BELLARIA!E53+CASTELDELCI!E53+CATTOLICA!E53+CORIANO!E53+GEMMANO!E53+MAIOLO!E53+MISANO!E53+MONDAINO!E53+'MONTE COLOMBO'!E53+MONTEFIORE!E53+MONTEGRIDOLFO!E53+MONTESCUDO!E53+MORCIANO!E53+NOVAFELTRIA!E53+PENNABILLI!E53+'POGGIO BERNI'!E53+RICCIONE!E53+RIMINI!E53+SALUDECIO!E53+'SAN CLEMENTE'!E53+'SAN GIOVANNI'!E53+'SAN LEO'!E53+'SANT''AGATA FELTRIA'!E53+SANTARCANGELO!E53+TALAMELLO!E53+TORRIANA!E53+VERUCCHIO!E53</f>
        <v>35</v>
      </c>
      <c r="F53" s="31" t="n">
        <f aca="false">BELLARIA!F53+CASTELDELCI!F53+CATTOLICA!F53+CORIANO!F53+GEMMANO!F53+MAIOLO!F53+MISANO!F53+MONDAINO!F53+'MONTE COLOMBO'!F53+MONTEFIORE!F53+MONTEGRIDOLFO!F53+MONTESCUDO!F53+MORCIANO!F53+NOVAFELTRIA!F53+PENNABILLI!F53+'POGGIO BERNI'!F53+RICCIONE!F53+RIMINI!F53+SALUDECIO!F53+'SAN CLEMENTE'!F53+'SAN GIOVANNI'!F53+'SAN LEO'!F53+'SANT''AGATA FELTRIA'!F53+SANTARCANGELO!F53+TALAMELLO!F53+TORRIANA!F53+VERUCCHIO!F53</f>
        <v>3155</v>
      </c>
      <c r="G53" s="17" t="n">
        <f aca="false">BELLARIA!G53+CASTELDELCI!G53+CATTOLICA!G53+CORIANO!G53+GEMMANO!G53+MAIOLO!G53+MISANO!G53+MONDAINO!G53+'MONTE COLOMBO'!G53+MONTEFIORE!G53+MONTEGRIDOLFO!G53+MONTESCUDO!G53+MORCIANO!G53+NOVAFELTRIA!G53+PENNABILLI!G53+'POGGIO BERNI'!G53+RICCIONE!G53+RIMINI!G53+SALUDECIO!G53+'SAN CLEMENTE'!G53+'SAN GIOVANNI'!G53+'SAN LEO'!G53+'SANT''AGATA FELTRIA'!G53+SANTARCANGELO!G53+TALAMELLO!G53+TORRIANA!G53+VERUCCHIO!G53</f>
        <v>729</v>
      </c>
      <c r="H53" s="18" t="n">
        <f aca="false">BELLARIA!H53+CASTELDELCI!H53+CATTOLICA!H53+CORIANO!H53+GEMMANO!H53+MAIOLO!H53+MISANO!H53+MONDAINO!H53+'MONTE COLOMBO'!H53+MONTEFIORE!H53+MONTEGRIDOLFO!H53+MONTESCUDO!H53+MORCIANO!H53+NOVAFELTRIA!H53+PENNABILLI!H53+'POGGIO BERNI'!H53+RICCIONE!H53+RIMINI!H53+SALUDECIO!H53+'SAN CLEMENTE'!H53+'SAN GIOVANNI'!H53+'SAN LEO'!H53+'SANT''AGATA FELTRIA'!H53+SANTARCANGELO!H53+TALAMELLO!H53+TORRIANA!H53+VERUCCHIO!H53</f>
        <v>3884</v>
      </c>
    </row>
    <row r="54" customFormat="false" ht="30" hidden="false" customHeight="true" outlineLevel="0" collapsed="false">
      <c r="A54" s="14" t="s">
        <v>60</v>
      </c>
      <c r="B54" s="15" t="n">
        <f aca="false">BELLARIA!B54+CASTELDELCI!B54+CATTOLICA!B54+CORIANO!B54+GEMMANO!B54+MAIOLO!B54+MISANO!B54+MONDAINO!B54+'MONTE COLOMBO'!B54+MONTEFIORE!B54+MONTEGRIDOLFO!B54+MONTESCUDO!B54+MORCIANO!B54+NOVAFELTRIA!B54+PENNABILLI!B54+'POGGIO BERNI'!B54+RICCIONE!B54+RIMINI!B54+SALUDECIO!B54+'SAN CLEMENTE'!B54+'SAN GIOVANNI'!B54+'SAN LEO'!B54+'SANT''AGATA FELTRIA'!B54+SANTARCANGELO!B54+TALAMELLO!B54+TORRIANA!B54+VERUCCHIO!B54</f>
        <v>342</v>
      </c>
      <c r="C54" s="15" t="n">
        <f aca="false">BELLARIA!C54+CASTELDELCI!C54+CATTOLICA!C54+CORIANO!C54+GEMMANO!C54+MAIOLO!C54+MISANO!C54+MONDAINO!C54+'MONTE COLOMBO'!C54+MONTEFIORE!C54+MONTEGRIDOLFO!C54+MONTESCUDO!C54+MORCIANO!C54+NOVAFELTRIA!C54+PENNABILLI!C54+'POGGIO BERNI'!C54+RICCIONE!C54+RIMINI!C54+SALUDECIO!C54+'SAN CLEMENTE'!C54+'SAN GIOVANNI'!C54+'SAN LEO'!C54+'SANT''AGATA FELTRIA'!C54+SANTARCANGELO!C54+TALAMELLO!C54+TORRIANA!C54+VERUCCHIO!C54</f>
        <v>1125</v>
      </c>
      <c r="D54" s="15" t="n">
        <f aca="false">BELLARIA!D54+CASTELDELCI!D54+CATTOLICA!D54+CORIANO!D54+GEMMANO!D54+MAIOLO!D54+MISANO!D54+MONDAINO!D54+'MONTE COLOMBO'!D54+MONTEFIORE!D54+MONTEGRIDOLFO!D54+MONTESCUDO!D54+MORCIANO!D54+NOVAFELTRIA!D54+PENNABILLI!D54+'POGGIO BERNI'!D54+RICCIONE!D54+RIMINI!D54+SALUDECIO!D54+'SAN CLEMENTE'!D54+'SAN GIOVANNI'!D54+'SAN LEO'!D54+'SANT''AGATA FELTRIA'!D54+SANTARCANGELO!D54+TALAMELLO!D54+TORRIANA!D54+VERUCCHIO!D54</f>
        <v>3912</v>
      </c>
      <c r="E54" s="15" t="n">
        <f aca="false">BELLARIA!E54+CASTELDELCI!E54+CATTOLICA!E54+CORIANO!E54+GEMMANO!E54+MAIOLO!E54+MISANO!E54+MONDAINO!E54+'MONTE COLOMBO'!E54+MONTEFIORE!E54+MONTEGRIDOLFO!E54+MONTESCUDO!E54+MORCIANO!E54+NOVAFELTRIA!E54+PENNABILLI!E54+'POGGIO BERNI'!E54+RICCIONE!E54+RIMINI!E54+SALUDECIO!E54+'SAN CLEMENTE'!E54+'SAN GIOVANNI'!E54+'SAN LEO'!E54+'SANT''AGATA FELTRIA'!E54+SANTARCANGELO!E54+TALAMELLO!E54+TORRIANA!E54+VERUCCHIO!E54</f>
        <v>18</v>
      </c>
      <c r="F54" s="31" t="n">
        <f aca="false">BELLARIA!F54+CASTELDELCI!F54+CATTOLICA!F54+CORIANO!F54+GEMMANO!F54+MAIOLO!F54+MISANO!F54+MONDAINO!F54+'MONTE COLOMBO'!F54+MONTEFIORE!F54+MONTEGRIDOLFO!F54+MONTESCUDO!F54+MORCIANO!F54+NOVAFELTRIA!F54+PENNABILLI!F54+'POGGIO BERNI'!F54+RICCIONE!F54+RIMINI!F54+SALUDECIO!F54+'SAN CLEMENTE'!F54+'SAN GIOVANNI'!F54+'SAN LEO'!F54+'SANT''AGATA FELTRIA'!F54+SANTARCANGELO!F54+TALAMELLO!F54+TORRIANA!F54+VERUCCHIO!F54</f>
        <v>5397</v>
      </c>
      <c r="G54" s="17" t="n">
        <f aca="false">BELLARIA!G54+CASTELDELCI!G54+CATTOLICA!G54+CORIANO!G54+GEMMANO!G54+MAIOLO!G54+MISANO!G54+MONDAINO!G54+'MONTE COLOMBO'!G54+MONTEFIORE!G54+MONTEGRIDOLFO!G54+MONTESCUDO!G54+MORCIANO!G54+NOVAFELTRIA!G54+PENNABILLI!G54+'POGGIO BERNI'!G54+RICCIONE!G54+RIMINI!G54+SALUDECIO!G54+'SAN CLEMENTE'!G54+'SAN GIOVANNI'!G54+'SAN LEO'!G54+'SANT''AGATA FELTRIA'!G54+SANTARCANGELO!G54+TALAMELLO!G54+TORRIANA!G54+VERUCCHIO!G54</f>
        <v>2191</v>
      </c>
      <c r="H54" s="18" t="n">
        <f aca="false">BELLARIA!H54+CASTELDELCI!H54+CATTOLICA!H54+CORIANO!H54+GEMMANO!H54+MAIOLO!H54+MISANO!H54+MONDAINO!H54+'MONTE COLOMBO'!H54+MONTEFIORE!H54+MONTEGRIDOLFO!H54+MONTESCUDO!H54+MORCIANO!H54+NOVAFELTRIA!H54+PENNABILLI!H54+'POGGIO BERNI'!H54+RICCIONE!H54+RIMINI!H54+SALUDECIO!H54+'SAN CLEMENTE'!H54+'SAN GIOVANNI'!H54+'SAN LEO'!H54+'SANT''AGATA FELTRIA'!H54+SANTARCANGELO!H54+TALAMELLO!H54+TORRIANA!H54+VERUCCHIO!H54</f>
        <v>7588</v>
      </c>
    </row>
    <row r="55" s="13" customFormat="true" ht="18" hidden="false" customHeight="true" outlineLevel="0" collapsed="false">
      <c r="A55" s="19" t="s">
        <v>61</v>
      </c>
      <c r="B55" s="20" t="n">
        <f aca="false">BELLARIA!B55+CASTELDELCI!B55+CATTOLICA!B55+CORIANO!B55+GEMMANO!B55+MAIOLO!B55+MISANO!B55+MONDAINO!B55+'MONTE COLOMBO'!B55+MONTEFIORE!B55+MONTEGRIDOLFO!B55+MONTESCUDO!B55+MORCIANO!B55+NOVAFELTRIA!B55+PENNABILLI!B55+'POGGIO BERNI'!B55+RICCIONE!B55+RIMINI!B55+SALUDECIO!B55+'SAN CLEMENTE'!B55+'SAN GIOVANNI'!B55+'SAN LEO'!B55+'SANT''AGATA FELTRIA'!B55+SANTARCANGELO!B55+TALAMELLO!B55+TORRIANA!B55+VERUCCHIO!B55</f>
        <v>115</v>
      </c>
      <c r="C55" s="20" t="n">
        <f aca="false">BELLARIA!C55+CASTELDELCI!C55+CATTOLICA!C55+CORIANO!C55+GEMMANO!C55+MAIOLO!C55+MISANO!C55+MONDAINO!C55+'MONTE COLOMBO'!C55+MONTEFIORE!C55+MONTEGRIDOLFO!C55+MONTESCUDO!C55+MORCIANO!C55+NOVAFELTRIA!C55+PENNABILLI!C55+'POGGIO BERNI'!C55+RICCIONE!C55+RIMINI!C55+SALUDECIO!C55+'SAN CLEMENTE'!C55+'SAN GIOVANNI'!C55+'SAN LEO'!C55+'SANT''AGATA FELTRIA'!C55+SANTARCANGELO!C55+TALAMELLO!C55+TORRIANA!C55+VERUCCHIO!C55</f>
        <v>155</v>
      </c>
      <c r="D55" s="20" t="n">
        <f aca="false">BELLARIA!D55+CASTELDELCI!D55+CATTOLICA!D55+CORIANO!D55+GEMMANO!D55+MAIOLO!D55+MISANO!D55+MONDAINO!D55+'MONTE COLOMBO'!D55+MONTEFIORE!D55+MONTEGRIDOLFO!D55+MONTESCUDO!D55+MORCIANO!D55+NOVAFELTRIA!D55+PENNABILLI!D55+'POGGIO BERNI'!D55+RICCIONE!D55+RIMINI!D55+SALUDECIO!D55+'SAN CLEMENTE'!D55+'SAN GIOVANNI'!D55+'SAN LEO'!D55+'SANT''AGATA FELTRIA'!D55+SANTARCANGELO!D55+TALAMELLO!D55+TORRIANA!D55+VERUCCHIO!D55</f>
        <v>802</v>
      </c>
      <c r="E55" s="20" t="n">
        <f aca="false">BELLARIA!E55+CASTELDELCI!E55+CATTOLICA!E55+CORIANO!E55+GEMMANO!E55+MAIOLO!E55+MISANO!E55+MONDAINO!E55+'MONTE COLOMBO'!E55+MONTEFIORE!E55+MONTEGRIDOLFO!E55+MONTESCUDO!E55+MORCIANO!E55+NOVAFELTRIA!E55+PENNABILLI!E55+'POGGIO BERNI'!E55+RICCIONE!E55+RIMINI!E55+SALUDECIO!E55+'SAN CLEMENTE'!E55+'SAN GIOVANNI'!E55+'SAN LEO'!E55+'SANT''AGATA FELTRIA'!E55+SANTARCANGELO!E55+TALAMELLO!E55+TORRIANA!E55+VERUCCHIO!E55</f>
        <v>44</v>
      </c>
      <c r="F55" s="32" t="n">
        <f aca="false">BELLARIA!F55+CASTELDELCI!F55+CATTOLICA!F55+CORIANO!F55+GEMMANO!F55+MAIOLO!F55+MISANO!F55+MONDAINO!F55+'MONTE COLOMBO'!F55+MONTEFIORE!F55+MONTEGRIDOLFO!F55+MONTESCUDO!F55+MORCIANO!F55+NOVAFELTRIA!F55+PENNABILLI!F55+'POGGIO BERNI'!F55+RICCIONE!F55+RIMINI!F55+SALUDECIO!F55+'SAN CLEMENTE'!F55+'SAN GIOVANNI'!F55+'SAN LEO'!F55+'SANT''AGATA FELTRIA'!F55+SANTARCANGELO!F55+TALAMELLO!F55+TORRIANA!F55+VERUCCHIO!F55</f>
        <v>1116</v>
      </c>
      <c r="G55" s="21" t="n">
        <f aca="false">BELLARIA!G55+CASTELDELCI!G55+CATTOLICA!G55+CORIANO!G55+GEMMANO!G55+MAIOLO!G55+MISANO!G55+MONDAINO!G55+'MONTE COLOMBO'!G55+MONTEFIORE!G55+MONTEGRIDOLFO!G55+MONTESCUDO!G55+MORCIANO!G55+NOVAFELTRIA!G55+PENNABILLI!G55+'POGGIO BERNI'!G55+RICCIONE!G55+RIMINI!G55+SALUDECIO!G55+'SAN CLEMENTE'!G55+'SAN GIOVANNI'!G55+'SAN LEO'!G55+'SANT''AGATA FELTRIA'!G55+SANTARCANGELO!G55+TALAMELLO!G55+TORRIANA!G55+VERUCCHIO!G55</f>
        <v>256</v>
      </c>
      <c r="H55" s="22" t="n">
        <f aca="false">BELLARIA!H55+CASTELDELCI!H55+CATTOLICA!H55+CORIANO!H55+GEMMANO!H55+MAIOLO!H55+MISANO!H55+MONDAINO!H55+'MONTE COLOMBO'!H55+MONTEFIORE!H55+MONTEGRIDOLFO!H55+MONTESCUDO!H55+MORCIANO!H55+NOVAFELTRIA!H55+PENNABILLI!H55+'POGGIO BERNI'!H55+RICCIONE!H55+RIMINI!H55+SALUDECIO!H55+'SAN CLEMENTE'!H55+'SAN GIOVANNI'!H55+'SAN LEO'!H55+'SANT''AGATA FELTRIA'!H55+SANTARCANGELO!H55+TALAMELLO!H55+TORRIANA!H55+VERUCCHIO!H55</f>
        <v>1372</v>
      </c>
    </row>
    <row r="56" customFormat="false" ht="18" hidden="false" customHeight="true" outlineLevel="0" collapsed="false">
      <c r="A56" s="14" t="s">
        <v>62</v>
      </c>
      <c r="B56" s="15" t="n">
        <f aca="false">BELLARIA!B56+CASTELDELCI!B56+CATTOLICA!B56+CORIANO!B56+GEMMANO!B56+MAIOLO!B56+MISANO!B56+MONDAINO!B56+'MONTE COLOMBO'!B56+MONTEFIORE!B56+MONTEGRIDOLFO!B56+MONTESCUDO!B56+MORCIANO!B56+NOVAFELTRIA!B56+PENNABILLI!B56+'POGGIO BERNI'!B56+RICCIONE!B56+RIMINI!B56+SALUDECIO!B56+'SAN CLEMENTE'!B56+'SAN GIOVANNI'!B56+'SAN LEO'!B56+'SANT''AGATA FELTRIA'!B56+SANTARCANGELO!B56+TALAMELLO!B56+TORRIANA!B56+VERUCCHIO!B56</f>
        <v>65</v>
      </c>
      <c r="C56" s="15" t="n">
        <f aca="false">BELLARIA!C56+CASTELDELCI!C56+CATTOLICA!C56+CORIANO!C56+GEMMANO!C56+MAIOLO!C56+MISANO!C56+MONDAINO!C56+'MONTE COLOMBO'!C56+MONTEFIORE!C56+MONTEGRIDOLFO!C56+MONTESCUDO!C56+MORCIANO!C56+NOVAFELTRIA!C56+PENNABILLI!C56+'POGGIO BERNI'!C56+RICCIONE!C56+RIMINI!C56+SALUDECIO!C56+'SAN CLEMENTE'!C56+'SAN GIOVANNI'!C56+'SAN LEO'!C56+'SANT''AGATA FELTRIA'!C56+SANTARCANGELO!C56+TALAMELLO!C56+TORRIANA!C56+VERUCCHIO!C56</f>
        <v>132</v>
      </c>
      <c r="D56" s="15" t="n">
        <f aca="false">BELLARIA!D56+CASTELDELCI!D56+CATTOLICA!D56+CORIANO!D56+GEMMANO!D56+MAIOLO!D56+MISANO!D56+MONDAINO!D56+'MONTE COLOMBO'!D56+MONTEFIORE!D56+MONTEGRIDOLFO!D56+MONTESCUDO!D56+MORCIANO!D56+NOVAFELTRIA!D56+PENNABILLI!D56+'POGGIO BERNI'!D56+RICCIONE!D56+RIMINI!D56+SALUDECIO!D56+'SAN CLEMENTE'!D56+'SAN GIOVANNI'!D56+'SAN LEO'!D56+'SANT''AGATA FELTRIA'!D56+SANTARCANGELO!D56+TALAMELLO!D56+TORRIANA!D56+VERUCCHIO!D56</f>
        <v>752</v>
      </c>
      <c r="E56" s="15" t="n">
        <f aca="false">BELLARIA!E56+CASTELDELCI!E56+CATTOLICA!E56+CORIANO!E56+GEMMANO!E56+MAIOLO!E56+MISANO!E56+MONDAINO!E56+'MONTE COLOMBO'!E56+MONTEFIORE!E56+MONTEGRIDOLFO!E56+MONTESCUDO!E56+MORCIANO!E56+NOVAFELTRIA!E56+PENNABILLI!E56+'POGGIO BERNI'!E56+RICCIONE!E56+RIMINI!E56+SALUDECIO!E56+'SAN CLEMENTE'!E56+'SAN GIOVANNI'!E56+'SAN LEO'!E56+'SANT''AGATA FELTRIA'!E56+SANTARCANGELO!E56+TALAMELLO!E56+TORRIANA!E56+VERUCCHIO!E56</f>
        <v>12</v>
      </c>
      <c r="F56" s="31" t="n">
        <f aca="false">BELLARIA!F56+CASTELDELCI!F56+CATTOLICA!F56+CORIANO!F56+GEMMANO!F56+MAIOLO!F56+MISANO!F56+MONDAINO!F56+'MONTE COLOMBO'!F56+MONTEFIORE!F56+MONTEGRIDOLFO!F56+MONTESCUDO!F56+MORCIANO!F56+NOVAFELTRIA!F56+PENNABILLI!F56+'POGGIO BERNI'!F56+RICCIONE!F56+RIMINI!F56+SALUDECIO!F56+'SAN CLEMENTE'!F56+'SAN GIOVANNI'!F56+'SAN LEO'!F56+'SANT''AGATA FELTRIA'!F56+SANTARCANGELO!F56+TALAMELLO!F56+TORRIANA!F56+VERUCCHIO!F56</f>
        <v>961</v>
      </c>
      <c r="G56" s="17" t="n">
        <f aca="false">BELLARIA!G56+CASTELDELCI!G56+CATTOLICA!G56+CORIANO!G56+GEMMANO!G56+MAIOLO!G56+MISANO!G56+MONDAINO!G56+'MONTE COLOMBO'!G56+MONTEFIORE!G56+MONTEGRIDOLFO!G56+MONTESCUDO!G56+MORCIANO!G56+NOVAFELTRIA!G56+PENNABILLI!G56+'POGGIO BERNI'!G56+RICCIONE!G56+RIMINI!G56+SALUDECIO!G56+'SAN CLEMENTE'!G56+'SAN GIOVANNI'!G56+'SAN LEO'!G56+'SANT''AGATA FELTRIA'!G56+SANTARCANGELO!G56+TALAMELLO!G56+TORRIANA!G56+VERUCCHIO!G56</f>
        <v>121</v>
      </c>
      <c r="H56" s="18" t="n">
        <f aca="false">BELLARIA!H56+CASTELDELCI!H56+CATTOLICA!H56+CORIANO!H56+GEMMANO!H56+MAIOLO!H56+MISANO!H56+MONDAINO!H56+'MONTE COLOMBO'!H56+MONTEFIORE!H56+MONTEGRIDOLFO!H56+MONTESCUDO!H56+MORCIANO!H56+NOVAFELTRIA!H56+PENNABILLI!H56+'POGGIO BERNI'!H56+RICCIONE!H56+RIMINI!H56+SALUDECIO!H56+'SAN CLEMENTE'!H56+'SAN GIOVANNI'!H56+'SAN LEO'!H56+'SANT''AGATA FELTRIA'!H56+SANTARCANGELO!H56+TALAMELLO!H56+TORRIANA!H56+VERUCCHIO!H56</f>
        <v>1082</v>
      </c>
    </row>
    <row r="57" customFormat="false" ht="18" hidden="false" customHeight="true" outlineLevel="0" collapsed="false">
      <c r="A57" s="14" t="s">
        <v>63</v>
      </c>
      <c r="B57" s="15" t="n">
        <f aca="false">BELLARIA!B57+CASTELDELCI!B57+CATTOLICA!B57+CORIANO!B57+GEMMANO!B57+MAIOLO!B57+MISANO!B57+MONDAINO!B57+'MONTE COLOMBO'!B57+MONTEFIORE!B57+MONTEGRIDOLFO!B57+MONTESCUDO!B57+MORCIANO!B57+NOVAFELTRIA!B57+PENNABILLI!B57+'POGGIO BERNI'!B57+RICCIONE!B57+RIMINI!B57+SALUDECIO!B57+'SAN CLEMENTE'!B57+'SAN GIOVANNI'!B57+'SAN LEO'!B57+'SANT''AGATA FELTRIA'!B57+SANTARCANGELO!B57+TALAMELLO!B57+TORRIANA!B57+VERUCCHIO!B57</f>
        <v>0</v>
      </c>
      <c r="C57" s="15" t="n">
        <f aca="false">BELLARIA!C57+CASTELDELCI!C57+CATTOLICA!C57+CORIANO!C57+GEMMANO!C57+MAIOLO!C57+MISANO!C57+MONDAINO!C57+'MONTE COLOMBO'!C57+MONTEFIORE!C57+MONTEGRIDOLFO!C57+MONTESCUDO!C57+MORCIANO!C57+NOVAFELTRIA!C57+PENNABILLI!C57+'POGGIO BERNI'!C57+RICCIONE!C57+RIMINI!C57+SALUDECIO!C57+'SAN CLEMENTE'!C57+'SAN GIOVANNI'!C57+'SAN LEO'!C57+'SANT''AGATA FELTRIA'!C57+SANTARCANGELO!C57+TALAMELLO!C57+TORRIANA!C57+VERUCCHIO!C57</f>
        <v>8</v>
      </c>
      <c r="D57" s="15" t="n">
        <f aca="false">BELLARIA!D57+CASTELDELCI!D57+CATTOLICA!D57+CORIANO!D57+GEMMANO!D57+MAIOLO!D57+MISANO!D57+MONDAINO!D57+'MONTE COLOMBO'!D57+MONTEFIORE!D57+MONTEGRIDOLFO!D57+MONTESCUDO!D57+MORCIANO!D57+NOVAFELTRIA!D57+PENNABILLI!D57+'POGGIO BERNI'!D57+RICCIONE!D57+RIMINI!D57+SALUDECIO!D57+'SAN CLEMENTE'!D57+'SAN GIOVANNI'!D57+'SAN LEO'!D57+'SANT''AGATA FELTRIA'!D57+SANTARCANGELO!D57+TALAMELLO!D57+TORRIANA!D57+VERUCCHIO!D57</f>
        <v>1</v>
      </c>
      <c r="E57" s="15" t="n">
        <f aca="false">BELLARIA!E57+CASTELDELCI!E57+CATTOLICA!E57+CORIANO!E57+GEMMANO!E57+MAIOLO!E57+MISANO!E57+MONDAINO!E57+'MONTE COLOMBO'!E57+MONTEFIORE!E57+MONTEGRIDOLFO!E57+MONTESCUDO!E57+MORCIANO!E57+NOVAFELTRIA!E57+PENNABILLI!E57+'POGGIO BERNI'!E57+RICCIONE!E57+RIMINI!E57+SALUDECIO!E57+'SAN CLEMENTE'!E57+'SAN GIOVANNI'!E57+'SAN LEO'!E57+'SANT''AGATA FELTRIA'!E57+SANTARCANGELO!E57+TALAMELLO!E57+TORRIANA!E57+VERUCCHIO!E57</f>
        <v>0</v>
      </c>
      <c r="F57" s="31" t="n">
        <f aca="false">BELLARIA!F57+CASTELDELCI!F57+CATTOLICA!F57+CORIANO!F57+GEMMANO!F57+MAIOLO!F57+MISANO!F57+MONDAINO!F57+'MONTE COLOMBO'!F57+MONTEFIORE!F57+MONTEGRIDOLFO!F57+MONTESCUDO!F57+MORCIANO!F57+NOVAFELTRIA!F57+PENNABILLI!F57+'POGGIO BERNI'!F57+RICCIONE!F57+RIMINI!F57+SALUDECIO!F57+'SAN CLEMENTE'!F57+'SAN GIOVANNI'!F57+'SAN LEO'!F57+'SANT''AGATA FELTRIA'!F57+SANTARCANGELO!F57+TALAMELLO!F57+TORRIANA!F57+VERUCCHIO!F57</f>
        <v>9</v>
      </c>
      <c r="G57" s="17" t="n">
        <f aca="false">BELLARIA!G57+CASTELDELCI!G57+CATTOLICA!G57+CORIANO!G57+GEMMANO!G57+MAIOLO!G57+MISANO!G57+MONDAINO!G57+'MONTE COLOMBO'!G57+MONTEFIORE!G57+MONTEGRIDOLFO!G57+MONTESCUDO!G57+MORCIANO!G57+NOVAFELTRIA!G57+PENNABILLI!G57+'POGGIO BERNI'!G57+RICCIONE!G57+RIMINI!G57+SALUDECIO!G57+'SAN CLEMENTE'!G57+'SAN GIOVANNI'!G57+'SAN LEO'!G57+'SANT''AGATA FELTRIA'!G57+SANTARCANGELO!G57+TALAMELLO!G57+TORRIANA!G57+VERUCCHIO!G57</f>
        <v>1</v>
      </c>
      <c r="H57" s="18" t="n">
        <f aca="false">BELLARIA!H57+CASTELDELCI!H57+CATTOLICA!H57+CORIANO!H57+GEMMANO!H57+MAIOLO!H57+MISANO!H57+MONDAINO!H57+'MONTE COLOMBO'!H57+MONTEFIORE!H57+MONTEGRIDOLFO!H57+MONTESCUDO!H57+MORCIANO!H57+NOVAFELTRIA!H57+PENNABILLI!H57+'POGGIO BERNI'!H57+RICCIONE!H57+RIMINI!H57+SALUDECIO!H57+'SAN CLEMENTE'!H57+'SAN GIOVANNI'!H57+'SAN LEO'!H57+'SANT''AGATA FELTRIA'!H57+SANTARCANGELO!H57+TALAMELLO!H57+TORRIANA!H57+VERUCCHIO!H57</f>
        <v>10</v>
      </c>
    </row>
    <row r="58" customFormat="false" ht="18" hidden="false" customHeight="true" outlineLevel="0" collapsed="false">
      <c r="A58" s="14" t="s">
        <v>64</v>
      </c>
      <c r="B58" s="15" t="n">
        <f aca="false">BELLARIA!B58+CASTELDELCI!B58+CATTOLICA!B58+CORIANO!B58+GEMMANO!B58+MAIOLO!B58+MISANO!B58+MONDAINO!B58+'MONTE COLOMBO'!B58+MONTEFIORE!B58+MONTEGRIDOLFO!B58+MONTESCUDO!B58+MORCIANO!B58+NOVAFELTRIA!B58+PENNABILLI!B58+'POGGIO BERNI'!B58+RICCIONE!B58+RIMINI!B58+SALUDECIO!B58+'SAN CLEMENTE'!B58+'SAN GIOVANNI'!B58+'SAN LEO'!B58+'SANT''AGATA FELTRIA'!B58+SANTARCANGELO!B58+TALAMELLO!B58+TORRIANA!B58+VERUCCHIO!B58</f>
        <v>2</v>
      </c>
      <c r="C58" s="15" t="n">
        <f aca="false">BELLARIA!C58+CASTELDELCI!C58+CATTOLICA!C58+CORIANO!C58+GEMMANO!C58+MAIOLO!C58+MISANO!C58+MONDAINO!C58+'MONTE COLOMBO'!C58+MONTEFIORE!C58+MONTEGRIDOLFO!C58+MONTESCUDO!C58+MORCIANO!C58+NOVAFELTRIA!C58+PENNABILLI!C58+'POGGIO BERNI'!C58+RICCIONE!C58+RIMINI!C58+SALUDECIO!C58+'SAN CLEMENTE'!C58+'SAN GIOVANNI'!C58+'SAN LEO'!C58+'SANT''AGATA FELTRIA'!C58+SANTARCANGELO!C58+TALAMELLO!C58+TORRIANA!C58+VERUCCHIO!C58</f>
        <v>0</v>
      </c>
      <c r="D58" s="15" t="n">
        <f aca="false">BELLARIA!D58+CASTELDELCI!D58+CATTOLICA!D58+CORIANO!D58+GEMMANO!D58+MAIOLO!D58+MISANO!D58+MONDAINO!D58+'MONTE COLOMBO'!D58+MONTEFIORE!D58+MONTEGRIDOLFO!D58+MONTESCUDO!D58+MORCIANO!D58+NOVAFELTRIA!D58+PENNABILLI!D58+'POGGIO BERNI'!D58+RICCIONE!D58+RIMINI!D58+SALUDECIO!D58+'SAN CLEMENTE'!D58+'SAN GIOVANNI'!D58+'SAN LEO'!D58+'SANT''AGATA FELTRIA'!D58+SANTARCANGELO!D58+TALAMELLO!D58+TORRIANA!D58+VERUCCHIO!D58</f>
        <v>0</v>
      </c>
      <c r="E58" s="15" t="n">
        <f aca="false">BELLARIA!E58+CASTELDELCI!E58+CATTOLICA!E58+CORIANO!E58+GEMMANO!E58+MAIOLO!E58+MISANO!E58+MONDAINO!E58+'MONTE COLOMBO'!E58+MONTEFIORE!E58+MONTEGRIDOLFO!E58+MONTESCUDO!E58+MORCIANO!E58+NOVAFELTRIA!E58+PENNABILLI!E58+'POGGIO BERNI'!E58+RICCIONE!E58+RIMINI!E58+SALUDECIO!E58+'SAN CLEMENTE'!E58+'SAN GIOVANNI'!E58+'SAN LEO'!E58+'SANT''AGATA FELTRIA'!E58+SANTARCANGELO!E58+TALAMELLO!E58+TORRIANA!E58+VERUCCHIO!E58</f>
        <v>1</v>
      </c>
      <c r="F58" s="31" t="n">
        <f aca="false">BELLARIA!F58+CASTELDELCI!F58+CATTOLICA!F58+CORIANO!F58+GEMMANO!F58+MAIOLO!F58+MISANO!F58+MONDAINO!F58+'MONTE COLOMBO'!F58+MONTEFIORE!F58+MONTEGRIDOLFO!F58+MONTESCUDO!F58+MORCIANO!F58+NOVAFELTRIA!F58+PENNABILLI!F58+'POGGIO BERNI'!F58+RICCIONE!F58+RIMINI!F58+SALUDECIO!F58+'SAN CLEMENTE'!F58+'SAN GIOVANNI'!F58+'SAN LEO'!F58+'SANT''AGATA FELTRIA'!F58+SANTARCANGELO!F58+TALAMELLO!F58+TORRIANA!F58+VERUCCHIO!F58</f>
        <v>3</v>
      </c>
      <c r="G58" s="17" t="n">
        <f aca="false">BELLARIA!G58+CASTELDELCI!G58+CATTOLICA!G58+CORIANO!G58+GEMMANO!G58+MAIOLO!G58+MISANO!G58+MONDAINO!G58+'MONTE COLOMBO'!G58+MONTEFIORE!G58+MONTEGRIDOLFO!G58+MONTESCUDO!G58+MORCIANO!G58+NOVAFELTRIA!G58+PENNABILLI!G58+'POGGIO BERNI'!G58+RICCIONE!G58+RIMINI!G58+SALUDECIO!G58+'SAN CLEMENTE'!G58+'SAN GIOVANNI'!G58+'SAN LEO'!G58+'SANT''AGATA FELTRIA'!G58+SANTARCANGELO!G58+TALAMELLO!G58+TORRIANA!G58+VERUCCHIO!G58</f>
        <v>2</v>
      </c>
      <c r="H58" s="18" t="n">
        <f aca="false">BELLARIA!H58+CASTELDELCI!H58+CATTOLICA!H58+CORIANO!H58+GEMMANO!H58+MAIOLO!H58+MISANO!H58+MONDAINO!H58+'MONTE COLOMBO'!H58+MONTEFIORE!H58+MONTEGRIDOLFO!H58+MONTESCUDO!H58+MORCIANO!H58+NOVAFELTRIA!H58+PENNABILLI!H58+'POGGIO BERNI'!H58+RICCIONE!H58+RIMINI!H58+SALUDECIO!H58+'SAN CLEMENTE'!H58+'SAN GIOVANNI'!H58+'SAN LEO'!H58+'SANT''AGATA FELTRIA'!H58+SANTARCANGELO!H58+TALAMELLO!H58+TORRIANA!H58+VERUCCHIO!H58</f>
        <v>5</v>
      </c>
    </row>
    <row r="59" customFormat="false" ht="30" hidden="false" customHeight="true" outlineLevel="0" collapsed="false">
      <c r="A59" s="14" t="s">
        <v>65</v>
      </c>
      <c r="B59" s="15" t="n">
        <f aca="false">BELLARIA!B59+CASTELDELCI!B59+CATTOLICA!B59+CORIANO!B59+GEMMANO!B59+MAIOLO!B59+MISANO!B59+MONDAINO!B59+'MONTE COLOMBO'!B59+MONTEFIORE!B59+MONTEGRIDOLFO!B59+MONTESCUDO!B59+MORCIANO!B59+NOVAFELTRIA!B59+PENNABILLI!B59+'POGGIO BERNI'!B59+RICCIONE!B59+RIMINI!B59+SALUDECIO!B59+'SAN CLEMENTE'!B59+'SAN GIOVANNI'!B59+'SAN LEO'!B59+'SANT''AGATA FELTRIA'!B59+SANTARCANGELO!B59+TALAMELLO!B59+TORRIANA!B59+VERUCCHIO!B59</f>
        <v>43</v>
      </c>
      <c r="C59" s="15" t="n">
        <f aca="false">BELLARIA!C59+CASTELDELCI!C59+CATTOLICA!C59+CORIANO!C59+GEMMANO!C59+MAIOLO!C59+MISANO!C59+MONDAINO!C59+'MONTE COLOMBO'!C59+MONTEFIORE!C59+MONTEGRIDOLFO!C59+MONTESCUDO!C59+MORCIANO!C59+NOVAFELTRIA!C59+PENNABILLI!C59+'POGGIO BERNI'!C59+RICCIONE!C59+RIMINI!C59+SALUDECIO!C59+'SAN CLEMENTE'!C59+'SAN GIOVANNI'!C59+'SAN LEO'!C59+'SANT''AGATA FELTRIA'!C59+SANTARCANGELO!C59+TALAMELLO!C59+TORRIANA!C59+VERUCCHIO!C59</f>
        <v>14</v>
      </c>
      <c r="D59" s="15" t="n">
        <f aca="false">BELLARIA!D59+CASTELDELCI!D59+CATTOLICA!D59+CORIANO!D59+GEMMANO!D59+MAIOLO!D59+MISANO!D59+MONDAINO!D59+'MONTE COLOMBO'!D59+MONTEFIORE!D59+MONTEGRIDOLFO!D59+MONTESCUDO!D59+MORCIANO!D59+NOVAFELTRIA!D59+PENNABILLI!D59+'POGGIO BERNI'!D59+RICCIONE!D59+RIMINI!D59+SALUDECIO!D59+'SAN CLEMENTE'!D59+'SAN GIOVANNI'!D59+'SAN LEO'!D59+'SANT''AGATA FELTRIA'!D59+SANTARCANGELO!D59+TALAMELLO!D59+TORRIANA!D59+VERUCCHIO!D59</f>
        <v>41</v>
      </c>
      <c r="E59" s="15" t="n">
        <f aca="false">BELLARIA!E59+CASTELDELCI!E59+CATTOLICA!E59+CORIANO!E59+GEMMANO!E59+MAIOLO!E59+MISANO!E59+MONDAINO!E59+'MONTE COLOMBO'!E59+MONTEFIORE!E59+MONTEGRIDOLFO!E59+MONTESCUDO!E59+MORCIANO!E59+NOVAFELTRIA!E59+PENNABILLI!E59+'POGGIO BERNI'!E59+RICCIONE!E59+RIMINI!E59+SALUDECIO!E59+'SAN CLEMENTE'!E59+'SAN GIOVANNI'!E59+'SAN LEO'!E59+'SANT''AGATA FELTRIA'!E59+SANTARCANGELO!E59+TALAMELLO!E59+TORRIANA!E59+VERUCCHIO!E59</f>
        <v>31</v>
      </c>
      <c r="F59" s="31" t="n">
        <f aca="false">BELLARIA!F59+CASTELDELCI!F59+CATTOLICA!F59+CORIANO!F59+GEMMANO!F59+MAIOLO!F59+MISANO!F59+MONDAINO!F59+'MONTE COLOMBO'!F59+MONTEFIORE!F59+MONTEGRIDOLFO!F59+MONTESCUDO!F59+MORCIANO!F59+NOVAFELTRIA!F59+PENNABILLI!F59+'POGGIO BERNI'!F59+RICCIONE!F59+RIMINI!F59+SALUDECIO!F59+'SAN CLEMENTE'!F59+'SAN GIOVANNI'!F59+'SAN LEO'!F59+'SANT''AGATA FELTRIA'!F59+SANTARCANGELO!F59+TALAMELLO!F59+TORRIANA!F59+VERUCCHIO!F59</f>
        <v>129</v>
      </c>
      <c r="G59" s="17" t="n">
        <f aca="false">BELLARIA!G59+CASTELDELCI!G59+CATTOLICA!G59+CORIANO!G59+GEMMANO!G59+MAIOLO!G59+MISANO!G59+MONDAINO!G59+'MONTE COLOMBO'!G59+MONTEFIORE!G59+MONTEGRIDOLFO!G59+MONTESCUDO!G59+MORCIANO!G59+NOVAFELTRIA!G59+PENNABILLI!G59+'POGGIO BERNI'!G59+RICCIONE!G59+RIMINI!G59+SALUDECIO!G59+'SAN CLEMENTE'!G59+'SAN GIOVANNI'!G59+'SAN LEO'!G59+'SANT''AGATA FELTRIA'!G59+SANTARCANGELO!G59+TALAMELLO!G59+TORRIANA!G59+VERUCCHIO!G59</f>
        <v>114</v>
      </c>
      <c r="H59" s="18" t="n">
        <f aca="false">BELLARIA!H59+CASTELDELCI!H59+CATTOLICA!H59+CORIANO!H59+GEMMANO!H59+MAIOLO!H59+MISANO!H59+MONDAINO!H59+'MONTE COLOMBO'!H59+MONTEFIORE!H59+MONTEGRIDOLFO!H59+MONTESCUDO!H59+MORCIANO!H59+NOVAFELTRIA!H59+PENNABILLI!H59+'POGGIO BERNI'!H59+RICCIONE!H59+RIMINI!H59+SALUDECIO!H59+'SAN CLEMENTE'!H59+'SAN GIOVANNI'!H59+'SAN LEO'!H59+'SANT''AGATA FELTRIA'!H59+SANTARCANGELO!H59+TALAMELLO!H59+TORRIANA!H59+VERUCCHIO!H59</f>
        <v>243</v>
      </c>
    </row>
    <row r="60" customFormat="false" ht="18" hidden="false" customHeight="true" outlineLevel="0" collapsed="false">
      <c r="A60" s="14" t="s">
        <v>66</v>
      </c>
      <c r="B60" s="15" t="n">
        <f aca="false">BELLARIA!B60+CASTELDELCI!B60+CATTOLICA!B60+CORIANO!B60+GEMMANO!B60+MAIOLO!B60+MISANO!B60+MONDAINO!B60+'MONTE COLOMBO'!B60+MONTEFIORE!B60+MONTEGRIDOLFO!B60+MONTESCUDO!B60+MORCIANO!B60+NOVAFELTRIA!B60+PENNABILLI!B60+'POGGIO BERNI'!B60+RICCIONE!B60+RIMINI!B60+SALUDECIO!B60+'SAN CLEMENTE'!B60+'SAN GIOVANNI'!B60+'SAN LEO'!B60+'SANT''AGATA FELTRIA'!B60+SANTARCANGELO!B60+TALAMELLO!B60+TORRIANA!B60+VERUCCHIO!B60</f>
        <v>5</v>
      </c>
      <c r="C60" s="15" t="n">
        <f aca="false">BELLARIA!C60+CASTELDELCI!C60+CATTOLICA!C60+CORIANO!C60+GEMMANO!C60+MAIOLO!C60+MISANO!C60+MONDAINO!C60+'MONTE COLOMBO'!C60+MONTEFIORE!C60+MONTEGRIDOLFO!C60+MONTESCUDO!C60+MORCIANO!C60+NOVAFELTRIA!C60+PENNABILLI!C60+'POGGIO BERNI'!C60+RICCIONE!C60+RIMINI!C60+SALUDECIO!C60+'SAN CLEMENTE'!C60+'SAN GIOVANNI'!C60+'SAN LEO'!C60+'SANT''AGATA FELTRIA'!C60+SANTARCANGELO!C60+TALAMELLO!C60+TORRIANA!C60+VERUCCHIO!C60</f>
        <v>1</v>
      </c>
      <c r="D60" s="15" t="n">
        <f aca="false">BELLARIA!D60+CASTELDELCI!D60+CATTOLICA!D60+CORIANO!D60+GEMMANO!D60+MAIOLO!D60+MISANO!D60+MONDAINO!D60+'MONTE COLOMBO'!D60+MONTEFIORE!D60+MONTEGRIDOLFO!D60+MONTESCUDO!D60+MORCIANO!D60+NOVAFELTRIA!D60+PENNABILLI!D60+'POGGIO BERNI'!D60+RICCIONE!D60+RIMINI!D60+SALUDECIO!D60+'SAN CLEMENTE'!D60+'SAN GIOVANNI'!D60+'SAN LEO'!D60+'SANT''AGATA FELTRIA'!D60+SANTARCANGELO!D60+TALAMELLO!D60+TORRIANA!D60+VERUCCHIO!D60</f>
        <v>8</v>
      </c>
      <c r="E60" s="15" t="n">
        <f aca="false">BELLARIA!E60+CASTELDELCI!E60+CATTOLICA!E60+CORIANO!E60+GEMMANO!E60+MAIOLO!E60+MISANO!E60+MONDAINO!E60+'MONTE COLOMBO'!E60+MONTEFIORE!E60+MONTEGRIDOLFO!E60+MONTESCUDO!E60+MORCIANO!E60+NOVAFELTRIA!E60+PENNABILLI!E60+'POGGIO BERNI'!E60+RICCIONE!E60+RIMINI!E60+SALUDECIO!E60+'SAN CLEMENTE'!E60+'SAN GIOVANNI'!E60+'SAN LEO'!E60+'SANT''AGATA FELTRIA'!E60+SANTARCANGELO!E60+TALAMELLO!E60+TORRIANA!E60+VERUCCHIO!E60</f>
        <v>0</v>
      </c>
      <c r="F60" s="31" t="n">
        <f aca="false">BELLARIA!F60+CASTELDELCI!F60+CATTOLICA!F60+CORIANO!F60+GEMMANO!F60+MAIOLO!F60+MISANO!F60+MONDAINO!F60+'MONTE COLOMBO'!F60+MONTEFIORE!F60+MONTEGRIDOLFO!F60+MONTESCUDO!F60+MORCIANO!F60+NOVAFELTRIA!F60+PENNABILLI!F60+'POGGIO BERNI'!F60+RICCIONE!F60+RIMINI!F60+SALUDECIO!F60+'SAN CLEMENTE'!F60+'SAN GIOVANNI'!F60+'SAN LEO'!F60+'SANT''AGATA FELTRIA'!F60+SANTARCANGELO!F60+TALAMELLO!F60+TORRIANA!F60+VERUCCHIO!F60</f>
        <v>14</v>
      </c>
      <c r="G60" s="17" t="n">
        <f aca="false">BELLARIA!G60+CASTELDELCI!G60+CATTOLICA!G60+CORIANO!G60+GEMMANO!G60+MAIOLO!G60+MISANO!G60+MONDAINO!G60+'MONTE COLOMBO'!G60+MONTEFIORE!G60+MONTEGRIDOLFO!G60+MONTESCUDO!G60+MORCIANO!G60+NOVAFELTRIA!G60+PENNABILLI!G60+'POGGIO BERNI'!G60+RICCIONE!G60+RIMINI!G60+SALUDECIO!G60+'SAN CLEMENTE'!G60+'SAN GIOVANNI'!G60+'SAN LEO'!G60+'SANT''AGATA FELTRIA'!G60+SANTARCANGELO!G60+TALAMELLO!G60+TORRIANA!G60+VERUCCHIO!G60</f>
        <v>18</v>
      </c>
      <c r="H60" s="18" t="n">
        <f aca="false">BELLARIA!H60+CASTELDELCI!H60+CATTOLICA!H60+CORIANO!H60+GEMMANO!H60+MAIOLO!H60+MISANO!H60+MONDAINO!H60+'MONTE COLOMBO'!H60+MONTEFIORE!H60+MONTEGRIDOLFO!H60+MONTESCUDO!H60+MORCIANO!H60+NOVAFELTRIA!H60+PENNABILLI!H60+'POGGIO BERNI'!H60+RICCIONE!H60+RIMINI!H60+SALUDECIO!H60+'SAN CLEMENTE'!H60+'SAN GIOVANNI'!H60+'SAN LEO'!H60+'SANT''AGATA FELTRIA'!H60+SANTARCANGELO!H60+TALAMELLO!H60+TORRIANA!H60+VERUCCHIO!H60</f>
        <v>32</v>
      </c>
    </row>
    <row r="61" s="13" customFormat="true" ht="18" hidden="false" customHeight="true" outlineLevel="0" collapsed="false">
      <c r="A61" s="19" t="s">
        <v>67</v>
      </c>
      <c r="B61" s="20" t="n">
        <f aca="false">BELLARIA!B61+CASTELDELCI!B61+CATTOLICA!B61+CORIANO!B61+GEMMANO!B61+MAIOLO!B61+MISANO!B61+MONDAINO!B61+'MONTE COLOMBO'!B61+MONTEFIORE!B61+MONTEGRIDOLFO!B61+MONTESCUDO!B61+MORCIANO!B61+NOVAFELTRIA!B61+PENNABILLI!B61+'POGGIO BERNI'!B61+RICCIONE!B61+RIMINI!B61+SALUDECIO!B61+'SAN CLEMENTE'!B61+'SAN GIOVANNI'!B61+'SAN LEO'!B61+'SANT''AGATA FELTRIA'!B61+SANTARCANGELO!B61+TALAMELLO!B61+TORRIANA!B61+VERUCCHIO!B61</f>
        <v>515</v>
      </c>
      <c r="C61" s="20" t="n">
        <f aca="false">BELLARIA!C61+CASTELDELCI!C61+CATTOLICA!C61+CORIANO!C61+GEMMANO!C61+MAIOLO!C61+MISANO!C61+MONDAINO!C61+'MONTE COLOMBO'!C61+MONTEFIORE!C61+MONTEGRIDOLFO!C61+MONTESCUDO!C61+MORCIANO!C61+NOVAFELTRIA!C61+PENNABILLI!C61+'POGGIO BERNI'!C61+RICCIONE!C61+RIMINI!C61+SALUDECIO!C61+'SAN CLEMENTE'!C61+'SAN GIOVANNI'!C61+'SAN LEO'!C61+'SANT''AGATA FELTRIA'!C61+SANTARCANGELO!C61+TALAMELLO!C61+TORRIANA!C61+VERUCCHIO!C61</f>
        <v>2231</v>
      </c>
      <c r="D61" s="20" t="n">
        <f aca="false">BELLARIA!D61+CASTELDELCI!D61+CATTOLICA!D61+CORIANO!D61+GEMMANO!D61+MAIOLO!D61+MISANO!D61+MONDAINO!D61+'MONTE COLOMBO'!D61+MONTEFIORE!D61+MONTEGRIDOLFO!D61+MONTESCUDO!D61+MORCIANO!D61+NOVAFELTRIA!D61+PENNABILLI!D61+'POGGIO BERNI'!D61+RICCIONE!D61+RIMINI!D61+SALUDECIO!D61+'SAN CLEMENTE'!D61+'SAN GIOVANNI'!D61+'SAN LEO'!D61+'SANT''AGATA FELTRIA'!D61+SANTARCANGELO!D61+TALAMELLO!D61+TORRIANA!D61+VERUCCHIO!D61</f>
        <v>1914</v>
      </c>
      <c r="E61" s="20" t="n">
        <f aca="false">BELLARIA!E61+CASTELDELCI!E61+CATTOLICA!E61+CORIANO!E61+GEMMANO!E61+MAIOLO!E61+MISANO!E61+MONDAINO!E61+'MONTE COLOMBO'!E61+MONTEFIORE!E61+MONTEGRIDOLFO!E61+MONTESCUDO!E61+MORCIANO!E61+NOVAFELTRIA!E61+PENNABILLI!E61+'POGGIO BERNI'!E61+RICCIONE!E61+RIMINI!E61+SALUDECIO!E61+'SAN CLEMENTE'!E61+'SAN GIOVANNI'!E61+'SAN LEO'!E61+'SANT''AGATA FELTRIA'!E61+SANTARCANGELO!E61+TALAMELLO!E61+TORRIANA!E61+VERUCCHIO!E61</f>
        <v>12</v>
      </c>
      <c r="F61" s="32" t="n">
        <f aca="false">BELLARIA!F61+CASTELDELCI!F61+CATTOLICA!F61+CORIANO!F61+GEMMANO!F61+MAIOLO!F61+MISANO!F61+MONDAINO!F61+'MONTE COLOMBO'!F61+MONTEFIORE!F61+MONTEGRIDOLFO!F61+MONTESCUDO!F61+MORCIANO!F61+NOVAFELTRIA!F61+PENNABILLI!F61+'POGGIO BERNI'!F61+RICCIONE!F61+RIMINI!F61+SALUDECIO!F61+'SAN CLEMENTE'!F61+'SAN GIOVANNI'!F61+'SAN LEO'!F61+'SANT''AGATA FELTRIA'!F61+SANTARCANGELO!F61+TALAMELLO!F61+TORRIANA!F61+VERUCCHIO!F61</f>
        <v>4672</v>
      </c>
      <c r="G61" s="21" t="n">
        <f aca="false">BELLARIA!G61+CASTELDELCI!G61+CATTOLICA!G61+CORIANO!G61+GEMMANO!G61+MAIOLO!G61+MISANO!G61+MONDAINO!G61+'MONTE COLOMBO'!G61+MONTEFIORE!G61+MONTEGRIDOLFO!G61+MONTESCUDO!G61+MORCIANO!G61+NOVAFELTRIA!G61+PENNABILLI!G61+'POGGIO BERNI'!G61+RICCIONE!G61+RIMINI!G61+SALUDECIO!G61+'SAN CLEMENTE'!G61+'SAN GIOVANNI'!G61+'SAN LEO'!G61+'SANT''AGATA FELTRIA'!G61+SANTARCANGELO!G61+TALAMELLO!G61+TORRIANA!G61+VERUCCHIO!G61</f>
        <v>1347</v>
      </c>
      <c r="H61" s="22" t="n">
        <f aca="false">BELLARIA!H61+CASTELDELCI!H61+CATTOLICA!H61+CORIANO!H61+GEMMANO!H61+MAIOLO!H61+MISANO!H61+MONDAINO!H61+'MONTE COLOMBO'!H61+MONTEFIORE!H61+MONTEGRIDOLFO!H61+MONTESCUDO!H61+MORCIANO!H61+NOVAFELTRIA!H61+PENNABILLI!H61+'POGGIO BERNI'!H61+RICCIONE!H61+RIMINI!H61+SALUDECIO!H61+'SAN CLEMENTE'!H61+'SAN GIOVANNI'!H61+'SAN LEO'!H61+'SANT''AGATA FELTRIA'!H61+SANTARCANGELO!H61+TALAMELLO!H61+TORRIANA!H61+VERUCCHIO!H61</f>
        <v>6019</v>
      </c>
    </row>
    <row r="62" customFormat="false" ht="18" hidden="false" customHeight="true" outlineLevel="0" collapsed="false">
      <c r="A62" s="14" t="s">
        <v>68</v>
      </c>
      <c r="B62" s="15" t="n">
        <f aca="false">BELLARIA!B62+CASTELDELCI!B62+CATTOLICA!B62+CORIANO!B62+GEMMANO!B62+MAIOLO!B62+MISANO!B62+MONDAINO!B62+'MONTE COLOMBO'!B62+MONTEFIORE!B62+MONTEGRIDOLFO!B62+MONTESCUDO!B62+MORCIANO!B62+NOVAFELTRIA!B62+PENNABILLI!B62+'POGGIO BERNI'!B62+RICCIONE!B62+RIMINI!B62+SALUDECIO!B62+'SAN CLEMENTE'!B62+'SAN GIOVANNI'!B62+'SAN LEO'!B62+'SANT''AGATA FELTRIA'!B62+SANTARCANGELO!B62+TALAMELLO!B62+TORRIANA!B62+VERUCCHIO!B62</f>
        <v>270</v>
      </c>
      <c r="C62" s="15" t="n">
        <f aca="false">BELLARIA!C62+CASTELDELCI!C62+CATTOLICA!C62+CORIANO!C62+GEMMANO!C62+MAIOLO!C62+MISANO!C62+MONDAINO!C62+'MONTE COLOMBO'!C62+MONTEFIORE!C62+MONTEGRIDOLFO!C62+MONTESCUDO!C62+MORCIANO!C62+NOVAFELTRIA!C62+PENNABILLI!C62+'POGGIO BERNI'!C62+RICCIONE!C62+RIMINI!C62+SALUDECIO!C62+'SAN CLEMENTE'!C62+'SAN GIOVANNI'!C62+'SAN LEO'!C62+'SANT''AGATA FELTRIA'!C62+SANTARCANGELO!C62+TALAMELLO!C62+TORRIANA!C62+VERUCCHIO!C62</f>
        <v>971</v>
      </c>
      <c r="D62" s="15" t="n">
        <f aca="false">BELLARIA!D62+CASTELDELCI!D62+CATTOLICA!D62+CORIANO!D62+GEMMANO!D62+MAIOLO!D62+MISANO!D62+MONDAINO!D62+'MONTE COLOMBO'!D62+MONTEFIORE!D62+MONTEGRIDOLFO!D62+MONTESCUDO!D62+MORCIANO!D62+NOVAFELTRIA!D62+PENNABILLI!D62+'POGGIO BERNI'!D62+RICCIONE!D62+RIMINI!D62+SALUDECIO!D62+'SAN CLEMENTE'!D62+'SAN GIOVANNI'!D62+'SAN LEO'!D62+'SANT''AGATA FELTRIA'!D62+SANTARCANGELO!D62+TALAMELLO!D62+TORRIANA!D62+VERUCCHIO!D62</f>
        <v>836</v>
      </c>
      <c r="E62" s="15" t="n">
        <f aca="false">BELLARIA!E62+CASTELDELCI!E62+CATTOLICA!E62+CORIANO!E62+GEMMANO!E62+MAIOLO!E62+MISANO!E62+MONDAINO!E62+'MONTE COLOMBO'!E62+MONTEFIORE!E62+MONTEGRIDOLFO!E62+MONTESCUDO!E62+MORCIANO!E62+NOVAFELTRIA!E62+PENNABILLI!E62+'POGGIO BERNI'!E62+RICCIONE!E62+RIMINI!E62+SALUDECIO!E62+'SAN CLEMENTE'!E62+'SAN GIOVANNI'!E62+'SAN LEO'!E62+'SANT''AGATA FELTRIA'!E62+SANTARCANGELO!E62+TALAMELLO!E62+TORRIANA!E62+VERUCCHIO!E62</f>
        <v>2</v>
      </c>
      <c r="F62" s="31" t="n">
        <f aca="false">BELLARIA!F62+CASTELDELCI!F62+CATTOLICA!F62+CORIANO!F62+GEMMANO!F62+MAIOLO!F62+MISANO!F62+MONDAINO!F62+'MONTE COLOMBO'!F62+MONTEFIORE!F62+MONTEGRIDOLFO!F62+MONTESCUDO!F62+MORCIANO!F62+NOVAFELTRIA!F62+PENNABILLI!F62+'POGGIO BERNI'!F62+RICCIONE!F62+RIMINI!F62+SALUDECIO!F62+'SAN CLEMENTE'!F62+'SAN GIOVANNI'!F62+'SAN LEO'!F62+'SANT''AGATA FELTRIA'!F62+SANTARCANGELO!F62+TALAMELLO!F62+TORRIANA!F62+VERUCCHIO!F62</f>
        <v>2079</v>
      </c>
      <c r="G62" s="17" t="n">
        <f aca="false">BELLARIA!G62+CASTELDELCI!G62+CATTOLICA!G62+CORIANO!G62+GEMMANO!G62+MAIOLO!G62+MISANO!G62+MONDAINO!G62+'MONTE COLOMBO'!G62+MONTEFIORE!G62+MONTEGRIDOLFO!G62+MONTESCUDO!G62+MORCIANO!G62+NOVAFELTRIA!G62+PENNABILLI!G62+'POGGIO BERNI'!G62+RICCIONE!G62+RIMINI!G62+SALUDECIO!G62+'SAN CLEMENTE'!G62+'SAN GIOVANNI'!G62+'SAN LEO'!G62+'SANT''AGATA FELTRIA'!G62+SANTARCANGELO!G62+TALAMELLO!G62+TORRIANA!G62+VERUCCHIO!G62</f>
        <v>613</v>
      </c>
      <c r="H62" s="18" t="n">
        <f aca="false">BELLARIA!H62+CASTELDELCI!H62+CATTOLICA!H62+CORIANO!H62+GEMMANO!H62+MAIOLO!H62+MISANO!H62+MONDAINO!H62+'MONTE COLOMBO'!H62+MONTEFIORE!H62+MONTEGRIDOLFO!H62+MONTESCUDO!H62+MORCIANO!H62+NOVAFELTRIA!H62+PENNABILLI!H62+'POGGIO BERNI'!H62+RICCIONE!H62+RIMINI!H62+SALUDECIO!H62+'SAN CLEMENTE'!H62+'SAN GIOVANNI'!H62+'SAN LEO'!H62+'SANT''AGATA FELTRIA'!H62+SANTARCANGELO!H62+TALAMELLO!H62+TORRIANA!H62+VERUCCHIO!H62</f>
        <v>2692</v>
      </c>
    </row>
    <row r="63" customFormat="false" ht="18" hidden="false" customHeight="true" outlineLevel="0" collapsed="false">
      <c r="A63" s="14" t="s">
        <v>69</v>
      </c>
      <c r="B63" s="15" t="n">
        <f aca="false">BELLARIA!B63+CASTELDELCI!B63+CATTOLICA!B63+CORIANO!B63+GEMMANO!B63+MAIOLO!B63+MISANO!B63+MONDAINO!B63+'MONTE COLOMBO'!B63+MONTEFIORE!B63+MONTEGRIDOLFO!B63+MONTESCUDO!B63+MORCIANO!B63+NOVAFELTRIA!B63+PENNABILLI!B63+'POGGIO BERNI'!B63+RICCIONE!B63+RIMINI!B63+SALUDECIO!B63+'SAN CLEMENTE'!B63+'SAN GIOVANNI'!B63+'SAN LEO'!B63+'SANT''AGATA FELTRIA'!B63+SANTARCANGELO!B63+TALAMELLO!B63+TORRIANA!B63+VERUCCHIO!B63</f>
        <v>245</v>
      </c>
      <c r="C63" s="15" t="n">
        <f aca="false">BELLARIA!C63+CASTELDELCI!C63+CATTOLICA!C63+CORIANO!C63+GEMMANO!C63+MAIOLO!C63+MISANO!C63+MONDAINO!C63+'MONTE COLOMBO'!C63+MONTEFIORE!C63+MONTEGRIDOLFO!C63+MONTESCUDO!C63+MORCIANO!C63+NOVAFELTRIA!C63+PENNABILLI!C63+'POGGIO BERNI'!C63+RICCIONE!C63+RIMINI!C63+SALUDECIO!C63+'SAN CLEMENTE'!C63+'SAN GIOVANNI'!C63+'SAN LEO'!C63+'SANT''AGATA FELTRIA'!C63+SANTARCANGELO!C63+TALAMELLO!C63+TORRIANA!C63+VERUCCHIO!C63</f>
        <v>1260</v>
      </c>
      <c r="D63" s="15" t="n">
        <f aca="false">BELLARIA!D63+CASTELDELCI!D63+CATTOLICA!D63+CORIANO!D63+GEMMANO!D63+MAIOLO!D63+MISANO!D63+MONDAINO!D63+'MONTE COLOMBO'!D63+MONTEFIORE!D63+MONTEGRIDOLFO!D63+MONTESCUDO!D63+MORCIANO!D63+NOVAFELTRIA!D63+PENNABILLI!D63+'POGGIO BERNI'!D63+RICCIONE!D63+RIMINI!D63+SALUDECIO!D63+'SAN CLEMENTE'!D63+'SAN GIOVANNI'!D63+'SAN LEO'!D63+'SANT''AGATA FELTRIA'!D63+SANTARCANGELO!D63+TALAMELLO!D63+TORRIANA!D63+VERUCCHIO!D63</f>
        <v>1078</v>
      </c>
      <c r="E63" s="15" t="n">
        <f aca="false">BELLARIA!E63+CASTELDELCI!E63+CATTOLICA!E63+CORIANO!E63+GEMMANO!E63+MAIOLO!E63+MISANO!E63+MONDAINO!E63+'MONTE COLOMBO'!E63+MONTEFIORE!E63+MONTEGRIDOLFO!E63+MONTESCUDO!E63+MORCIANO!E63+NOVAFELTRIA!E63+PENNABILLI!E63+'POGGIO BERNI'!E63+RICCIONE!E63+RIMINI!E63+SALUDECIO!E63+'SAN CLEMENTE'!E63+'SAN GIOVANNI'!E63+'SAN LEO'!E63+'SANT''AGATA FELTRIA'!E63+SANTARCANGELO!E63+TALAMELLO!E63+TORRIANA!E63+VERUCCHIO!E63</f>
        <v>10</v>
      </c>
      <c r="F63" s="31" t="n">
        <f aca="false">BELLARIA!F63+CASTELDELCI!F63+CATTOLICA!F63+CORIANO!F63+GEMMANO!F63+MAIOLO!F63+MISANO!F63+MONDAINO!F63+'MONTE COLOMBO'!F63+MONTEFIORE!F63+MONTEGRIDOLFO!F63+MONTESCUDO!F63+MORCIANO!F63+NOVAFELTRIA!F63+PENNABILLI!F63+'POGGIO BERNI'!F63+RICCIONE!F63+RIMINI!F63+SALUDECIO!F63+'SAN CLEMENTE'!F63+'SAN GIOVANNI'!F63+'SAN LEO'!F63+'SANT''AGATA FELTRIA'!F63+SANTARCANGELO!F63+TALAMELLO!F63+TORRIANA!F63+VERUCCHIO!F63</f>
        <v>2593</v>
      </c>
      <c r="G63" s="17" t="n">
        <f aca="false">BELLARIA!G63+CASTELDELCI!G63+CATTOLICA!G63+CORIANO!G63+GEMMANO!G63+MAIOLO!G63+MISANO!G63+MONDAINO!G63+'MONTE COLOMBO'!G63+MONTEFIORE!G63+MONTEGRIDOLFO!G63+MONTESCUDO!G63+MORCIANO!G63+NOVAFELTRIA!G63+PENNABILLI!G63+'POGGIO BERNI'!G63+RICCIONE!G63+RIMINI!G63+SALUDECIO!G63+'SAN CLEMENTE'!G63+'SAN GIOVANNI'!G63+'SAN LEO'!G63+'SANT''AGATA FELTRIA'!G63+SANTARCANGELO!G63+TALAMELLO!G63+TORRIANA!G63+VERUCCHIO!G63</f>
        <v>734</v>
      </c>
      <c r="H63" s="18" t="n">
        <f aca="false">BELLARIA!H63+CASTELDELCI!H63+CATTOLICA!H63+CORIANO!H63+GEMMANO!H63+MAIOLO!H63+MISANO!H63+MONDAINO!H63+'MONTE COLOMBO'!H63+MONTEFIORE!H63+MONTEGRIDOLFO!H63+MONTESCUDO!H63+MORCIANO!H63+NOVAFELTRIA!H63+PENNABILLI!H63+'POGGIO BERNI'!H63+RICCIONE!H63+RIMINI!H63+SALUDECIO!H63+'SAN CLEMENTE'!H63+'SAN GIOVANNI'!H63+'SAN LEO'!H63+'SANT''AGATA FELTRIA'!H63+SANTARCANGELO!H63+TALAMELLO!H63+TORRIANA!H63+VERUCCHIO!H63</f>
        <v>3327</v>
      </c>
    </row>
    <row r="64" s="13" customFormat="true" ht="18" hidden="false" customHeight="true" outlineLevel="0" collapsed="false">
      <c r="A64" s="19" t="s">
        <v>70</v>
      </c>
      <c r="B64" s="20" t="n">
        <f aca="false">BELLARIA!B64+CASTELDELCI!B64+CATTOLICA!B64+CORIANO!B64+GEMMANO!B64+MAIOLO!B64+MISANO!B64+MONDAINO!B64+'MONTE COLOMBO'!B64+MONTEFIORE!B64+MONTEGRIDOLFO!B64+MONTESCUDO!B64+MORCIANO!B64+NOVAFELTRIA!B64+PENNABILLI!B64+'POGGIO BERNI'!B64+RICCIONE!B64+RIMINI!B64+SALUDECIO!B64+'SAN CLEMENTE'!B64+'SAN GIOVANNI'!B64+'SAN LEO'!B64+'SANT''AGATA FELTRIA'!B64+SANTARCANGELO!B64+TALAMELLO!B64+TORRIANA!B64+VERUCCHIO!B64</f>
        <v>242</v>
      </c>
      <c r="C64" s="20" t="n">
        <f aca="false">BELLARIA!C64+CASTELDELCI!C64+CATTOLICA!C64+CORIANO!C64+GEMMANO!C64+MAIOLO!C64+MISANO!C64+MONDAINO!C64+'MONTE COLOMBO'!C64+MONTEFIORE!C64+MONTEGRIDOLFO!C64+MONTESCUDO!C64+MORCIANO!C64+NOVAFELTRIA!C64+PENNABILLI!C64+'POGGIO BERNI'!C64+RICCIONE!C64+RIMINI!C64+SALUDECIO!C64+'SAN CLEMENTE'!C64+'SAN GIOVANNI'!C64+'SAN LEO'!C64+'SANT''AGATA FELTRIA'!C64+SANTARCANGELO!C64+TALAMELLO!C64+TORRIANA!C64+VERUCCHIO!C64</f>
        <v>169</v>
      </c>
      <c r="D64" s="20" t="n">
        <f aca="false">BELLARIA!D64+CASTELDELCI!D64+CATTOLICA!D64+CORIANO!D64+GEMMANO!D64+MAIOLO!D64+MISANO!D64+MONDAINO!D64+'MONTE COLOMBO'!D64+MONTEFIORE!D64+MONTEGRIDOLFO!D64+MONTESCUDO!D64+MORCIANO!D64+NOVAFELTRIA!D64+PENNABILLI!D64+'POGGIO BERNI'!D64+RICCIONE!D64+RIMINI!D64+SALUDECIO!D64+'SAN CLEMENTE'!D64+'SAN GIOVANNI'!D64+'SAN LEO'!D64+'SANT''AGATA FELTRIA'!D64+SANTARCANGELO!D64+TALAMELLO!D64+TORRIANA!D64+VERUCCHIO!D64</f>
        <v>222</v>
      </c>
      <c r="E64" s="20" t="n">
        <f aca="false">BELLARIA!E64+CASTELDELCI!E64+CATTOLICA!E64+CORIANO!E64+GEMMANO!E64+MAIOLO!E64+MISANO!E64+MONDAINO!E64+'MONTE COLOMBO'!E64+MONTEFIORE!E64+MONTEGRIDOLFO!E64+MONTESCUDO!E64+MORCIANO!E64+NOVAFELTRIA!E64+PENNABILLI!E64+'POGGIO BERNI'!E64+RICCIONE!E64+RIMINI!E64+SALUDECIO!E64+'SAN CLEMENTE'!E64+'SAN GIOVANNI'!E64+'SAN LEO'!E64+'SANT''AGATA FELTRIA'!E64+SANTARCANGELO!E64+TALAMELLO!E64+TORRIANA!E64+VERUCCHIO!E64</f>
        <v>17</v>
      </c>
      <c r="F64" s="32" t="n">
        <f aca="false">BELLARIA!F64+CASTELDELCI!F64+CATTOLICA!F64+CORIANO!F64+GEMMANO!F64+MAIOLO!F64+MISANO!F64+MONDAINO!F64+'MONTE COLOMBO'!F64+MONTEFIORE!F64+MONTEGRIDOLFO!F64+MONTESCUDO!F64+MORCIANO!F64+NOVAFELTRIA!F64+PENNABILLI!F64+'POGGIO BERNI'!F64+RICCIONE!F64+RIMINI!F64+SALUDECIO!F64+'SAN CLEMENTE'!F64+'SAN GIOVANNI'!F64+'SAN LEO'!F64+'SANT''AGATA FELTRIA'!F64+SANTARCANGELO!F64+TALAMELLO!F64+TORRIANA!F64+VERUCCHIO!F64</f>
        <v>650</v>
      </c>
      <c r="G64" s="21" t="n">
        <f aca="false">BELLARIA!G64+CASTELDELCI!G64+CATTOLICA!G64+CORIANO!G64+GEMMANO!G64+MAIOLO!G64+MISANO!G64+MONDAINO!G64+'MONTE COLOMBO'!G64+MONTEFIORE!G64+MONTEGRIDOLFO!G64+MONTESCUDO!G64+MORCIANO!G64+NOVAFELTRIA!G64+PENNABILLI!G64+'POGGIO BERNI'!G64+RICCIONE!G64+RIMINI!G64+SALUDECIO!G64+'SAN CLEMENTE'!G64+'SAN GIOVANNI'!G64+'SAN LEO'!G64+'SANT''AGATA FELTRIA'!G64+SANTARCANGELO!G64+TALAMELLO!G64+TORRIANA!G64+VERUCCHIO!G64</f>
        <v>172</v>
      </c>
      <c r="H64" s="22" t="n">
        <f aca="false">BELLARIA!H64+CASTELDELCI!H64+CATTOLICA!H64+CORIANO!H64+GEMMANO!H64+MAIOLO!H64+MISANO!H64+MONDAINO!H64+'MONTE COLOMBO'!H64+MONTEFIORE!H64+MONTEGRIDOLFO!H64+MONTESCUDO!H64+MORCIANO!H64+NOVAFELTRIA!H64+PENNABILLI!H64+'POGGIO BERNI'!H64+RICCIONE!H64+RIMINI!H64+SALUDECIO!H64+'SAN CLEMENTE'!H64+'SAN GIOVANNI'!H64+'SAN LEO'!H64+'SANT''AGATA FELTRIA'!H64+SANTARCANGELO!H64+TALAMELLO!H64+TORRIANA!H64+VERUCCHIO!H64</f>
        <v>822</v>
      </c>
    </row>
    <row r="65" customFormat="false" ht="18" hidden="false" customHeight="true" outlineLevel="0" collapsed="false">
      <c r="A65" s="14" t="s">
        <v>71</v>
      </c>
      <c r="B65" s="15" t="n">
        <f aca="false">BELLARIA!B65+CASTELDELCI!B65+CATTOLICA!B65+CORIANO!B65+GEMMANO!B65+MAIOLO!B65+MISANO!B65+MONDAINO!B65+'MONTE COLOMBO'!B65+MONTEFIORE!B65+MONTEGRIDOLFO!B65+MONTESCUDO!B65+MORCIANO!B65+NOVAFELTRIA!B65+PENNABILLI!B65+'POGGIO BERNI'!B65+RICCIONE!B65+RIMINI!B65+SALUDECIO!B65+'SAN CLEMENTE'!B65+'SAN GIOVANNI'!B65+'SAN LEO'!B65+'SANT''AGATA FELTRIA'!B65+SANTARCANGELO!B65+TALAMELLO!B65+TORRIANA!B65+VERUCCHIO!B65</f>
        <v>33</v>
      </c>
      <c r="C65" s="15" t="n">
        <f aca="false">BELLARIA!C65+CASTELDELCI!C65+CATTOLICA!C65+CORIANO!C65+GEMMANO!C65+MAIOLO!C65+MISANO!C65+MONDAINO!C65+'MONTE COLOMBO'!C65+MONTEFIORE!C65+MONTEGRIDOLFO!C65+MONTESCUDO!C65+MORCIANO!C65+NOVAFELTRIA!C65+PENNABILLI!C65+'POGGIO BERNI'!C65+RICCIONE!C65+RIMINI!C65+SALUDECIO!C65+'SAN CLEMENTE'!C65+'SAN GIOVANNI'!C65+'SAN LEO'!C65+'SANT''AGATA FELTRIA'!C65+SANTARCANGELO!C65+TALAMELLO!C65+TORRIANA!C65+VERUCCHIO!C65</f>
        <v>13</v>
      </c>
      <c r="D65" s="15" t="n">
        <f aca="false">BELLARIA!D65+CASTELDELCI!D65+CATTOLICA!D65+CORIANO!D65+GEMMANO!D65+MAIOLO!D65+MISANO!D65+MONDAINO!D65+'MONTE COLOMBO'!D65+MONTEFIORE!D65+MONTEGRIDOLFO!D65+MONTESCUDO!D65+MORCIANO!D65+NOVAFELTRIA!D65+PENNABILLI!D65+'POGGIO BERNI'!D65+RICCIONE!D65+RIMINI!D65+SALUDECIO!D65+'SAN CLEMENTE'!D65+'SAN GIOVANNI'!D65+'SAN LEO'!D65+'SANT''AGATA FELTRIA'!D65+SANTARCANGELO!D65+TALAMELLO!D65+TORRIANA!D65+VERUCCHIO!D65</f>
        <v>20</v>
      </c>
      <c r="E65" s="15" t="n">
        <f aca="false">BELLARIA!E65+CASTELDELCI!E65+CATTOLICA!E65+CORIANO!E65+GEMMANO!E65+MAIOLO!E65+MISANO!E65+MONDAINO!E65+'MONTE COLOMBO'!E65+MONTEFIORE!E65+MONTEGRIDOLFO!E65+MONTESCUDO!E65+MORCIANO!E65+NOVAFELTRIA!E65+PENNABILLI!E65+'POGGIO BERNI'!E65+RICCIONE!E65+RIMINI!E65+SALUDECIO!E65+'SAN CLEMENTE'!E65+'SAN GIOVANNI'!E65+'SAN LEO'!E65+'SANT''AGATA FELTRIA'!E65+SANTARCANGELO!E65+TALAMELLO!E65+TORRIANA!E65+VERUCCHIO!E65</f>
        <v>8</v>
      </c>
      <c r="F65" s="31" t="n">
        <f aca="false">BELLARIA!F65+CASTELDELCI!F65+CATTOLICA!F65+CORIANO!F65+GEMMANO!F65+MAIOLO!F65+MISANO!F65+MONDAINO!F65+'MONTE COLOMBO'!F65+MONTEFIORE!F65+MONTEGRIDOLFO!F65+MONTESCUDO!F65+MORCIANO!F65+NOVAFELTRIA!F65+PENNABILLI!F65+'POGGIO BERNI'!F65+RICCIONE!F65+RIMINI!F65+SALUDECIO!F65+'SAN CLEMENTE'!F65+'SAN GIOVANNI'!F65+'SAN LEO'!F65+'SANT''AGATA FELTRIA'!F65+SANTARCANGELO!F65+TALAMELLO!F65+TORRIANA!F65+VERUCCHIO!F65</f>
        <v>74</v>
      </c>
      <c r="G65" s="17" t="n">
        <f aca="false">BELLARIA!G65+CASTELDELCI!G65+CATTOLICA!G65+CORIANO!G65+GEMMANO!G65+MAIOLO!G65+MISANO!G65+MONDAINO!G65+'MONTE COLOMBO'!G65+MONTEFIORE!G65+MONTEGRIDOLFO!G65+MONTESCUDO!G65+MORCIANO!G65+NOVAFELTRIA!G65+PENNABILLI!G65+'POGGIO BERNI'!G65+RICCIONE!G65+RIMINI!G65+SALUDECIO!G65+'SAN CLEMENTE'!G65+'SAN GIOVANNI'!G65+'SAN LEO'!G65+'SANT''AGATA FELTRIA'!G65+SANTARCANGELO!G65+TALAMELLO!G65+TORRIANA!G65+VERUCCHIO!G65</f>
        <v>22</v>
      </c>
      <c r="H65" s="18" t="n">
        <f aca="false">BELLARIA!H65+CASTELDELCI!H65+CATTOLICA!H65+CORIANO!H65+GEMMANO!H65+MAIOLO!H65+MISANO!H65+MONDAINO!H65+'MONTE COLOMBO'!H65+MONTEFIORE!H65+MONTEGRIDOLFO!H65+MONTESCUDO!H65+MORCIANO!H65+NOVAFELTRIA!H65+PENNABILLI!H65+'POGGIO BERNI'!H65+RICCIONE!H65+RIMINI!H65+SALUDECIO!H65+'SAN CLEMENTE'!H65+'SAN GIOVANNI'!H65+'SAN LEO'!H65+'SANT''AGATA FELTRIA'!H65+SANTARCANGELO!H65+TALAMELLO!H65+TORRIANA!H65+VERUCCHIO!H65</f>
        <v>96</v>
      </c>
    </row>
    <row r="66" customFormat="false" ht="42" hidden="false" customHeight="true" outlineLevel="0" collapsed="false">
      <c r="A66" s="14" t="s">
        <v>72</v>
      </c>
      <c r="B66" s="15" t="n">
        <f aca="false">BELLARIA!B66+CASTELDELCI!B66+CATTOLICA!B66+CORIANO!B66+GEMMANO!B66+MAIOLO!B66+MISANO!B66+MONDAINO!B66+'MONTE COLOMBO'!B66+MONTEFIORE!B66+MONTEGRIDOLFO!B66+MONTESCUDO!B66+MORCIANO!B66+NOVAFELTRIA!B66+PENNABILLI!B66+'POGGIO BERNI'!B66+RICCIONE!B66+RIMINI!B66+SALUDECIO!B66+'SAN CLEMENTE'!B66+'SAN GIOVANNI'!B66+'SAN LEO'!B66+'SANT''AGATA FELTRIA'!B66+SANTARCANGELO!B66+TALAMELLO!B66+TORRIANA!B66+VERUCCHIO!B66</f>
        <v>15</v>
      </c>
      <c r="C66" s="15" t="n">
        <f aca="false">BELLARIA!C66+CASTELDELCI!C66+CATTOLICA!C66+CORIANO!C66+GEMMANO!C66+MAIOLO!C66+MISANO!C66+MONDAINO!C66+'MONTE COLOMBO'!C66+MONTEFIORE!C66+MONTEGRIDOLFO!C66+MONTESCUDO!C66+MORCIANO!C66+NOVAFELTRIA!C66+PENNABILLI!C66+'POGGIO BERNI'!C66+RICCIONE!C66+RIMINI!C66+SALUDECIO!C66+'SAN CLEMENTE'!C66+'SAN GIOVANNI'!C66+'SAN LEO'!C66+'SANT''AGATA FELTRIA'!C66+SANTARCANGELO!C66+TALAMELLO!C66+TORRIANA!C66+VERUCCHIO!C66</f>
        <v>13</v>
      </c>
      <c r="D66" s="15" t="n">
        <f aca="false">BELLARIA!D66+CASTELDELCI!D66+CATTOLICA!D66+CORIANO!D66+GEMMANO!D66+MAIOLO!D66+MISANO!D66+MONDAINO!D66+'MONTE COLOMBO'!D66+MONTEFIORE!D66+MONTEGRIDOLFO!D66+MONTESCUDO!D66+MORCIANO!D66+NOVAFELTRIA!D66+PENNABILLI!D66+'POGGIO BERNI'!D66+RICCIONE!D66+RIMINI!D66+SALUDECIO!D66+'SAN CLEMENTE'!D66+'SAN GIOVANNI'!D66+'SAN LEO'!D66+'SANT''AGATA FELTRIA'!D66+SANTARCANGELO!D66+TALAMELLO!D66+TORRIANA!D66+VERUCCHIO!D66</f>
        <v>21</v>
      </c>
      <c r="E66" s="15" t="n">
        <f aca="false">BELLARIA!E66+CASTELDELCI!E66+CATTOLICA!E66+CORIANO!E66+GEMMANO!E66+MAIOLO!E66+MISANO!E66+MONDAINO!E66+'MONTE COLOMBO'!E66+MONTEFIORE!E66+MONTEGRIDOLFO!E66+MONTESCUDO!E66+MORCIANO!E66+NOVAFELTRIA!E66+PENNABILLI!E66+'POGGIO BERNI'!E66+RICCIONE!E66+RIMINI!E66+SALUDECIO!E66+'SAN CLEMENTE'!E66+'SAN GIOVANNI'!E66+'SAN LEO'!E66+'SANT''AGATA FELTRIA'!E66+SANTARCANGELO!E66+TALAMELLO!E66+TORRIANA!E66+VERUCCHIO!E66</f>
        <v>4</v>
      </c>
      <c r="F66" s="31" t="n">
        <f aca="false">BELLARIA!F66+CASTELDELCI!F66+CATTOLICA!F66+CORIANO!F66+GEMMANO!F66+MAIOLO!F66+MISANO!F66+MONDAINO!F66+'MONTE COLOMBO'!F66+MONTEFIORE!F66+MONTEGRIDOLFO!F66+MONTESCUDO!F66+MORCIANO!F66+NOVAFELTRIA!F66+PENNABILLI!F66+'POGGIO BERNI'!F66+RICCIONE!F66+RIMINI!F66+SALUDECIO!F66+'SAN CLEMENTE'!F66+'SAN GIOVANNI'!F66+'SAN LEO'!F66+'SANT''AGATA FELTRIA'!F66+SANTARCANGELO!F66+TALAMELLO!F66+TORRIANA!F66+VERUCCHIO!F66</f>
        <v>53</v>
      </c>
      <c r="G66" s="17" t="n">
        <f aca="false">BELLARIA!G66+CASTELDELCI!G66+CATTOLICA!G66+CORIANO!G66+GEMMANO!G66+MAIOLO!G66+MISANO!G66+MONDAINO!G66+'MONTE COLOMBO'!G66+MONTEFIORE!G66+MONTEGRIDOLFO!G66+MONTESCUDO!G66+MORCIANO!G66+NOVAFELTRIA!G66+PENNABILLI!G66+'POGGIO BERNI'!G66+RICCIONE!G66+RIMINI!G66+SALUDECIO!G66+'SAN CLEMENTE'!G66+'SAN GIOVANNI'!G66+'SAN LEO'!G66+'SANT''AGATA FELTRIA'!G66+SANTARCANGELO!G66+TALAMELLO!G66+TORRIANA!G66+VERUCCHIO!G66</f>
        <v>23</v>
      </c>
      <c r="H66" s="18" t="n">
        <f aca="false">BELLARIA!H66+CASTELDELCI!H66+CATTOLICA!H66+CORIANO!H66+GEMMANO!H66+MAIOLO!H66+MISANO!H66+MONDAINO!H66+'MONTE COLOMBO'!H66+MONTEFIORE!H66+MONTEGRIDOLFO!H66+MONTESCUDO!H66+MORCIANO!H66+NOVAFELTRIA!H66+PENNABILLI!H66+'POGGIO BERNI'!H66+RICCIONE!H66+RIMINI!H66+SALUDECIO!H66+'SAN CLEMENTE'!H66+'SAN GIOVANNI'!H66+'SAN LEO'!H66+'SANT''AGATA FELTRIA'!H66+SANTARCANGELO!H66+TALAMELLO!H66+TORRIANA!H66+VERUCCHIO!H66</f>
        <v>76</v>
      </c>
    </row>
    <row r="67" customFormat="false" ht="18" hidden="false" customHeight="true" outlineLevel="0" collapsed="false">
      <c r="A67" s="14" t="s">
        <v>73</v>
      </c>
      <c r="B67" s="15" t="n">
        <f aca="false">BELLARIA!B67+CASTELDELCI!B67+CATTOLICA!B67+CORIANO!B67+GEMMANO!B67+MAIOLO!B67+MISANO!B67+MONDAINO!B67+'MONTE COLOMBO'!B67+MONTEFIORE!B67+MONTEGRIDOLFO!B67+MONTESCUDO!B67+MORCIANO!B67+NOVAFELTRIA!B67+PENNABILLI!B67+'POGGIO BERNI'!B67+RICCIONE!B67+RIMINI!B67+SALUDECIO!B67+'SAN CLEMENTE'!B67+'SAN GIOVANNI'!B67+'SAN LEO'!B67+'SANT''AGATA FELTRIA'!B67+SANTARCANGELO!B67+TALAMELLO!B67+TORRIANA!B67+VERUCCHIO!B67</f>
        <v>3</v>
      </c>
      <c r="C67" s="15" t="n">
        <f aca="false">BELLARIA!C67+CASTELDELCI!C67+CATTOLICA!C67+CORIANO!C67+GEMMANO!C67+MAIOLO!C67+MISANO!C67+MONDAINO!C67+'MONTE COLOMBO'!C67+MONTEFIORE!C67+MONTEGRIDOLFO!C67+MONTESCUDO!C67+MORCIANO!C67+NOVAFELTRIA!C67+PENNABILLI!C67+'POGGIO BERNI'!C67+RICCIONE!C67+RIMINI!C67+SALUDECIO!C67+'SAN CLEMENTE'!C67+'SAN GIOVANNI'!C67+'SAN LEO'!C67+'SANT''AGATA FELTRIA'!C67+SANTARCANGELO!C67+TALAMELLO!C67+TORRIANA!C67+VERUCCHIO!C67</f>
        <v>3</v>
      </c>
      <c r="D67" s="15" t="n">
        <f aca="false">BELLARIA!D67+CASTELDELCI!D67+CATTOLICA!D67+CORIANO!D67+GEMMANO!D67+MAIOLO!D67+MISANO!D67+MONDAINO!D67+'MONTE COLOMBO'!D67+MONTEFIORE!D67+MONTEGRIDOLFO!D67+MONTESCUDO!D67+MORCIANO!D67+NOVAFELTRIA!D67+PENNABILLI!D67+'POGGIO BERNI'!D67+RICCIONE!D67+RIMINI!D67+SALUDECIO!D67+'SAN CLEMENTE'!D67+'SAN GIOVANNI'!D67+'SAN LEO'!D67+'SANT''AGATA FELTRIA'!D67+SANTARCANGELO!D67+TALAMELLO!D67+TORRIANA!D67+VERUCCHIO!D67</f>
        <v>0</v>
      </c>
      <c r="E67" s="15" t="n">
        <f aca="false">BELLARIA!E67+CASTELDELCI!E67+CATTOLICA!E67+CORIANO!E67+GEMMANO!E67+MAIOLO!E67+MISANO!E67+MONDAINO!E67+'MONTE COLOMBO'!E67+MONTEFIORE!E67+MONTEGRIDOLFO!E67+MONTESCUDO!E67+MORCIANO!E67+NOVAFELTRIA!E67+PENNABILLI!E67+'POGGIO BERNI'!E67+RICCIONE!E67+RIMINI!E67+SALUDECIO!E67+'SAN CLEMENTE'!E67+'SAN GIOVANNI'!E67+'SAN LEO'!E67+'SANT''AGATA FELTRIA'!E67+SANTARCANGELO!E67+TALAMELLO!E67+TORRIANA!E67+VERUCCHIO!E67</f>
        <v>1</v>
      </c>
      <c r="F67" s="31" t="n">
        <f aca="false">BELLARIA!F67+CASTELDELCI!F67+CATTOLICA!F67+CORIANO!F67+GEMMANO!F67+MAIOLO!F67+MISANO!F67+MONDAINO!F67+'MONTE COLOMBO'!F67+MONTEFIORE!F67+MONTEGRIDOLFO!F67+MONTESCUDO!F67+MORCIANO!F67+NOVAFELTRIA!F67+PENNABILLI!F67+'POGGIO BERNI'!F67+RICCIONE!F67+RIMINI!F67+SALUDECIO!F67+'SAN CLEMENTE'!F67+'SAN GIOVANNI'!F67+'SAN LEO'!F67+'SANT''AGATA FELTRIA'!F67+SANTARCANGELO!F67+TALAMELLO!F67+TORRIANA!F67+VERUCCHIO!F67</f>
        <v>7</v>
      </c>
      <c r="G67" s="17" t="n">
        <f aca="false">BELLARIA!G67+CASTELDELCI!G67+CATTOLICA!G67+CORIANO!G67+GEMMANO!G67+MAIOLO!G67+MISANO!G67+MONDAINO!G67+'MONTE COLOMBO'!G67+MONTEFIORE!G67+MONTEGRIDOLFO!G67+MONTESCUDO!G67+MORCIANO!G67+NOVAFELTRIA!G67+PENNABILLI!G67+'POGGIO BERNI'!G67+RICCIONE!G67+RIMINI!G67+SALUDECIO!G67+'SAN CLEMENTE'!G67+'SAN GIOVANNI'!G67+'SAN LEO'!G67+'SANT''AGATA FELTRIA'!G67+SANTARCANGELO!G67+TALAMELLO!G67+TORRIANA!G67+VERUCCHIO!G67</f>
        <v>6</v>
      </c>
      <c r="H67" s="18" t="n">
        <f aca="false">BELLARIA!H67+CASTELDELCI!H67+CATTOLICA!H67+CORIANO!H67+GEMMANO!H67+MAIOLO!H67+MISANO!H67+MONDAINO!H67+'MONTE COLOMBO'!H67+MONTEFIORE!H67+MONTEGRIDOLFO!H67+MONTESCUDO!H67+MORCIANO!H67+NOVAFELTRIA!H67+PENNABILLI!H67+'POGGIO BERNI'!H67+RICCIONE!H67+RIMINI!H67+SALUDECIO!H67+'SAN CLEMENTE'!H67+'SAN GIOVANNI'!H67+'SAN LEO'!H67+'SANT''AGATA FELTRIA'!H67+SANTARCANGELO!H67+TALAMELLO!H67+TORRIANA!H67+VERUCCHIO!H67</f>
        <v>13</v>
      </c>
    </row>
    <row r="68" customFormat="false" ht="18" hidden="false" customHeight="true" outlineLevel="0" collapsed="false">
      <c r="A68" s="14" t="s">
        <v>74</v>
      </c>
      <c r="B68" s="15" t="n">
        <f aca="false">BELLARIA!B68+CASTELDELCI!B68+CATTOLICA!B68+CORIANO!B68+GEMMANO!B68+MAIOLO!B68+MISANO!B68+MONDAINO!B68+'MONTE COLOMBO'!B68+MONTEFIORE!B68+MONTEGRIDOLFO!B68+MONTESCUDO!B68+MORCIANO!B68+NOVAFELTRIA!B68+PENNABILLI!B68+'POGGIO BERNI'!B68+RICCIONE!B68+RIMINI!B68+SALUDECIO!B68+'SAN CLEMENTE'!B68+'SAN GIOVANNI'!B68+'SAN LEO'!B68+'SANT''AGATA FELTRIA'!B68+SANTARCANGELO!B68+TALAMELLO!B68+TORRIANA!B68+VERUCCHIO!B68</f>
        <v>14</v>
      </c>
      <c r="C68" s="15" t="n">
        <f aca="false">BELLARIA!C68+CASTELDELCI!C68+CATTOLICA!C68+CORIANO!C68+GEMMANO!C68+MAIOLO!C68+MISANO!C68+MONDAINO!C68+'MONTE COLOMBO'!C68+MONTEFIORE!C68+MONTEGRIDOLFO!C68+MONTESCUDO!C68+MORCIANO!C68+NOVAFELTRIA!C68+PENNABILLI!C68+'POGGIO BERNI'!C68+RICCIONE!C68+RIMINI!C68+SALUDECIO!C68+'SAN CLEMENTE'!C68+'SAN GIOVANNI'!C68+'SAN LEO'!C68+'SANT''AGATA FELTRIA'!C68+SANTARCANGELO!C68+TALAMELLO!C68+TORRIANA!C68+VERUCCHIO!C68</f>
        <v>6</v>
      </c>
      <c r="D68" s="15" t="n">
        <f aca="false">BELLARIA!D68+CASTELDELCI!D68+CATTOLICA!D68+CORIANO!D68+GEMMANO!D68+MAIOLO!D68+MISANO!D68+MONDAINO!D68+'MONTE COLOMBO'!D68+MONTEFIORE!D68+MONTEGRIDOLFO!D68+MONTESCUDO!D68+MORCIANO!D68+NOVAFELTRIA!D68+PENNABILLI!D68+'POGGIO BERNI'!D68+RICCIONE!D68+RIMINI!D68+SALUDECIO!D68+'SAN CLEMENTE'!D68+'SAN GIOVANNI'!D68+'SAN LEO'!D68+'SANT''AGATA FELTRIA'!D68+SANTARCANGELO!D68+TALAMELLO!D68+TORRIANA!D68+VERUCCHIO!D68</f>
        <v>37</v>
      </c>
      <c r="E68" s="15" t="n">
        <f aca="false">BELLARIA!E68+CASTELDELCI!E68+CATTOLICA!E68+CORIANO!E68+GEMMANO!E68+MAIOLO!E68+MISANO!E68+MONDAINO!E68+'MONTE COLOMBO'!E68+MONTEFIORE!E68+MONTEGRIDOLFO!E68+MONTESCUDO!E68+MORCIANO!E68+NOVAFELTRIA!E68+PENNABILLI!E68+'POGGIO BERNI'!E68+RICCIONE!E68+RIMINI!E68+SALUDECIO!E68+'SAN CLEMENTE'!E68+'SAN GIOVANNI'!E68+'SAN LEO'!E68+'SANT''AGATA FELTRIA'!E68+SANTARCANGELO!E68+TALAMELLO!E68+TORRIANA!E68+VERUCCHIO!E68</f>
        <v>0</v>
      </c>
      <c r="F68" s="31" t="n">
        <f aca="false">BELLARIA!F68+CASTELDELCI!F68+CATTOLICA!F68+CORIANO!F68+GEMMANO!F68+MAIOLO!F68+MISANO!F68+MONDAINO!F68+'MONTE COLOMBO'!F68+MONTEFIORE!F68+MONTEGRIDOLFO!F68+MONTESCUDO!F68+MORCIANO!F68+NOVAFELTRIA!F68+PENNABILLI!F68+'POGGIO BERNI'!F68+RICCIONE!F68+RIMINI!F68+SALUDECIO!F68+'SAN CLEMENTE'!F68+'SAN GIOVANNI'!F68+'SAN LEO'!F68+'SANT''AGATA FELTRIA'!F68+SANTARCANGELO!F68+TALAMELLO!F68+TORRIANA!F68+VERUCCHIO!F68</f>
        <v>57</v>
      </c>
      <c r="G68" s="17" t="n">
        <f aca="false">BELLARIA!G68+CASTELDELCI!G68+CATTOLICA!G68+CORIANO!G68+GEMMANO!G68+MAIOLO!G68+MISANO!G68+MONDAINO!G68+'MONTE COLOMBO'!G68+MONTEFIORE!G68+MONTEGRIDOLFO!G68+MONTESCUDO!G68+MORCIANO!G68+NOVAFELTRIA!G68+PENNABILLI!G68+'POGGIO BERNI'!G68+RICCIONE!G68+RIMINI!G68+SALUDECIO!G68+'SAN CLEMENTE'!G68+'SAN GIOVANNI'!G68+'SAN LEO'!G68+'SANT''AGATA FELTRIA'!G68+SANTARCANGELO!G68+TALAMELLO!G68+TORRIANA!G68+VERUCCHIO!G68</f>
        <v>19</v>
      </c>
      <c r="H68" s="18" t="n">
        <f aca="false">BELLARIA!H68+CASTELDELCI!H68+CATTOLICA!H68+CORIANO!H68+GEMMANO!H68+MAIOLO!H68+MISANO!H68+MONDAINO!H68+'MONTE COLOMBO'!H68+MONTEFIORE!H68+MONTEGRIDOLFO!H68+MONTESCUDO!H68+MORCIANO!H68+NOVAFELTRIA!H68+PENNABILLI!H68+'POGGIO BERNI'!H68+RICCIONE!H68+RIMINI!H68+SALUDECIO!H68+'SAN CLEMENTE'!H68+'SAN GIOVANNI'!H68+'SAN LEO'!H68+'SANT''AGATA FELTRIA'!H68+SANTARCANGELO!H68+TALAMELLO!H68+TORRIANA!H68+VERUCCHIO!H68</f>
        <v>76</v>
      </c>
    </row>
    <row r="69" customFormat="false" ht="30" hidden="false" customHeight="true" outlineLevel="0" collapsed="false">
      <c r="A69" s="14" t="s">
        <v>75</v>
      </c>
      <c r="B69" s="15" t="n">
        <f aca="false">BELLARIA!B69+CASTELDELCI!B69+CATTOLICA!B69+CORIANO!B69+GEMMANO!B69+MAIOLO!B69+MISANO!B69+MONDAINO!B69+'MONTE COLOMBO'!B69+MONTEFIORE!B69+MONTEGRIDOLFO!B69+MONTESCUDO!B69+MORCIANO!B69+NOVAFELTRIA!B69+PENNABILLI!B69+'POGGIO BERNI'!B69+RICCIONE!B69+RIMINI!B69+SALUDECIO!B69+'SAN CLEMENTE'!B69+'SAN GIOVANNI'!B69+'SAN LEO'!B69+'SANT''AGATA FELTRIA'!B69+SANTARCANGELO!B69+TALAMELLO!B69+TORRIANA!B69+VERUCCHIO!B69</f>
        <v>85</v>
      </c>
      <c r="C69" s="15" t="n">
        <f aca="false">BELLARIA!C69+CASTELDELCI!C69+CATTOLICA!C69+CORIANO!C69+GEMMANO!C69+MAIOLO!C69+MISANO!C69+MONDAINO!C69+'MONTE COLOMBO'!C69+MONTEFIORE!C69+MONTEGRIDOLFO!C69+MONTESCUDO!C69+MORCIANO!C69+NOVAFELTRIA!C69+PENNABILLI!C69+'POGGIO BERNI'!C69+RICCIONE!C69+RIMINI!C69+SALUDECIO!C69+'SAN CLEMENTE'!C69+'SAN GIOVANNI'!C69+'SAN LEO'!C69+'SANT''AGATA FELTRIA'!C69+SANTARCANGELO!C69+TALAMELLO!C69+TORRIANA!C69+VERUCCHIO!C69</f>
        <v>32</v>
      </c>
      <c r="D69" s="15" t="n">
        <f aca="false">BELLARIA!D69+CASTELDELCI!D69+CATTOLICA!D69+CORIANO!D69+GEMMANO!D69+MAIOLO!D69+MISANO!D69+MONDAINO!D69+'MONTE COLOMBO'!D69+MONTEFIORE!D69+MONTEGRIDOLFO!D69+MONTESCUDO!D69+MORCIANO!D69+NOVAFELTRIA!D69+PENNABILLI!D69+'POGGIO BERNI'!D69+RICCIONE!D69+RIMINI!D69+SALUDECIO!D69+'SAN CLEMENTE'!D69+'SAN GIOVANNI'!D69+'SAN LEO'!D69+'SANT''AGATA FELTRIA'!D69+SANTARCANGELO!D69+TALAMELLO!D69+TORRIANA!D69+VERUCCHIO!D69</f>
        <v>83</v>
      </c>
      <c r="E69" s="15" t="n">
        <f aca="false">BELLARIA!E69+CASTELDELCI!E69+CATTOLICA!E69+CORIANO!E69+GEMMANO!E69+MAIOLO!E69+MISANO!E69+MONDAINO!E69+'MONTE COLOMBO'!E69+MONTEFIORE!E69+MONTEGRIDOLFO!E69+MONTESCUDO!E69+MORCIANO!E69+NOVAFELTRIA!E69+PENNABILLI!E69+'POGGIO BERNI'!E69+RICCIONE!E69+RIMINI!E69+SALUDECIO!E69+'SAN CLEMENTE'!E69+'SAN GIOVANNI'!E69+'SAN LEO'!E69+'SANT''AGATA FELTRIA'!E69+SANTARCANGELO!E69+TALAMELLO!E69+TORRIANA!E69+VERUCCHIO!E69</f>
        <v>2</v>
      </c>
      <c r="F69" s="31" t="n">
        <f aca="false">BELLARIA!F69+CASTELDELCI!F69+CATTOLICA!F69+CORIANO!F69+GEMMANO!F69+MAIOLO!F69+MISANO!F69+MONDAINO!F69+'MONTE COLOMBO'!F69+MONTEFIORE!F69+MONTEGRIDOLFO!F69+MONTESCUDO!F69+MORCIANO!F69+NOVAFELTRIA!F69+PENNABILLI!F69+'POGGIO BERNI'!F69+RICCIONE!F69+RIMINI!F69+SALUDECIO!F69+'SAN CLEMENTE'!F69+'SAN GIOVANNI'!F69+'SAN LEO'!F69+'SANT''AGATA FELTRIA'!F69+SANTARCANGELO!F69+TALAMELLO!F69+TORRIANA!F69+VERUCCHIO!F69</f>
        <v>202</v>
      </c>
      <c r="G69" s="17" t="n">
        <f aca="false">BELLARIA!G69+CASTELDELCI!G69+CATTOLICA!G69+CORIANO!G69+GEMMANO!G69+MAIOLO!G69+MISANO!G69+MONDAINO!G69+'MONTE COLOMBO'!G69+MONTEFIORE!G69+MONTEGRIDOLFO!G69+MONTESCUDO!G69+MORCIANO!G69+NOVAFELTRIA!G69+PENNABILLI!G69+'POGGIO BERNI'!G69+RICCIONE!G69+RIMINI!G69+SALUDECIO!G69+'SAN CLEMENTE'!G69+'SAN GIOVANNI'!G69+'SAN LEO'!G69+'SANT''AGATA FELTRIA'!G69+SANTARCANGELO!G69+TALAMELLO!G69+TORRIANA!G69+VERUCCHIO!G69</f>
        <v>41</v>
      </c>
      <c r="H69" s="18" t="n">
        <f aca="false">BELLARIA!H69+CASTELDELCI!H69+CATTOLICA!H69+CORIANO!H69+GEMMANO!H69+MAIOLO!H69+MISANO!H69+MONDAINO!H69+'MONTE COLOMBO'!H69+MONTEFIORE!H69+MONTEGRIDOLFO!H69+MONTESCUDO!H69+MORCIANO!H69+NOVAFELTRIA!H69+PENNABILLI!H69+'POGGIO BERNI'!H69+RICCIONE!H69+RIMINI!H69+SALUDECIO!H69+'SAN CLEMENTE'!H69+'SAN GIOVANNI'!H69+'SAN LEO'!H69+'SANT''AGATA FELTRIA'!H69+SANTARCANGELO!H69+TALAMELLO!H69+TORRIANA!H69+VERUCCHIO!H69</f>
        <v>243</v>
      </c>
    </row>
    <row r="70" customFormat="false" ht="30" hidden="false" customHeight="true" outlineLevel="0" collapsed="false">
      <c r="A70" s="14" t="s">
        <v>76</v>
      </c>
      <c r="B70" s="15" t="n">
        <f aca="false">BELLARIA!B70+CASTELDELCI!B70+CATTOLICA!B70+CORIANO!B70+GEMMANO!B70+MAIOLO!B70+MISANO!B70+MONDAINO!B70+'MONTE COLOMBO'!B70+MONTEFIORE!B70+MONTEGRIDOLFO!B70+MONTESCUDO!B70+MORCIANO!B70+NOVAFELTRIA!B70+PENNABILLI!B70+'POGGIO BERNI'!B70+RICCIONE!B70+RIMINI!B70+SALUDECIO!B70+'SAN CLEMENTE'!B70+'SAN GIOVANNI'!B70+'SAN LEO'!B70+'SANT''AGATA FELTRIA'!B70+SANTARCANGELO!B70+TALAMELLO!B70+TORRIANA!B70+VERUCCHIO!B70</f>
        <v>92</v>
      </c>
      <c r="C70" s="15" t="n">
        <f aca="false">BELLARIA!C70+CASTELDELCI!C70+CATTOLICA!C70+CORIANO!C70+GEMMANO!C70+MAIOLO!C70+MISANO!C70+MONDAINO!C70+'MONTE COLOMBO'!C70+MONTEFIORE!C70+MONTEGRIDOLFO!C70+MONTESCUDO!C70+MORCIANO!C70+NOVAFELTRIA!C70+PENNABILLI!C70+'POGGIO BERNI'!C70+RICCIONE!C70+RIMINI!C70+SALUDECIO!C70+'SAN CLEMENTE'!C70+'SAN GIOVANNI'!C70+'SAN LEO'!C70+'SANT''AGATA FELTRIA'!C70+SANTARCANGELO!C70+TALAMELLO!C70+TORRIANA!C70+VERUCCHIO!C70</f>
        <v>102</v>
      </c>
      <c r="D70" s="15" t="n">
        <f aca="false">BELLARIA!D70+CASTELDELCI!D70+CATTOLICA!D70+CORIANO!D70+GEMMANO!D70+MAIOLO!D70+MISANO!D70+MONDAINO!D70+'MONTE COLOMBO'!D70+MONTEFIORE!D70+MONTEGRIDOLFO!D70+MONTESCUDO!D70+MORCIANO!D70+NOVAFELTRIA!D70+PENNABILLI!D70+'POGGIO BERNI'!D70+RICCIONE!D70+RIMINI!D70+SALUDECIO!D70+'SAN CLEMENTE'!D70+'SAN GIOVANNI'!D70+'SAN LEO'!D70+'SANT''AGATA FELTRIA'!D70+SANTARCANGELO!D70+TALAMELLO!D70+TORRIANA!D70+VERUCCHIO!D70</f>
        <v>61</v>
      </c>
      <c r="E70" s="15" t="n">
        <f aca="false">BELLARIA!E70+CASTELDELCI!E70+CATTOLICA!E70+CORIANO!E70+GEMMANO!E70+MAIOLO!E70+MISANO!E70+MONDAINO!E70+'MONTE COLOMBO'!E70+MONTEFIORE!E70+MONTEGRIDOLFO!E70+MONTESCUDO!E70+MORCIANO!E70+NOVAFELTRIA!E70+PENNABILLI!E70+'POGGIO BERNI'!E70+RICCIONE!E70+RIMINI!E70+SALUDECIO!E70+'SAN CLEMENTE'!E70+'SAN GIOVANNI'!E70+'SAN LEO'!E70+'SANT''AGATA FELTRIA'!E70+SANTARCANGELO!E70+TALAMELLO!E70+TORRIANA!E70+VERUCCHIO!E70</f>
        <v>2</v>
      </c>
      <c r="F70" s="31" t="n">
        <f aca="false">BELLARIA!F70+CASTELDELCI!F70+CATTOLICA!F70+CORIANO!F70+GEMMANO!F70+MAIOLO!F70+MISANO!F70+MONDAINO!F70+'MONTE COLOMBO'!F70+MONTEFIORE!F70+MONTEGRIDOLFO!F70+MONTESCUDO!F70+MORCIANO!F70+NOVAFELTRIA!F70+PENNABILLI!F70+'POGGIO BERNI'!F70+RICCIONE!F70+RIMINI!F70+SALUDECIO!F70+'SAN CLEMENTE'!F70+'SAN GIOVANNI'!F70+'SAN LEO'!F70+'SANT''AGATA FELTRIA'!F70+SANTARCANGELO!F70+TALAMELLO!F70+TORRIANA!F70+VERUCCHIO!F70</f>
        <v>257</v>
      </c>
      <c r="G70" s="17" t="n">
        <f aca="false">BELLARIA!G70+CASTELDELCI!G70+CATTOLICA!G70+CORIANO!G70+GEMMANO!G70+MAIOLO!G70+MISANO!G70+MONDAINO!G70+'MONTE COLOMBO'!G70+MONTEFIORE!G70+MONTEGRIDOLFO!G70+MONTESCUDO!G70+MORCIANO!G70+NOVAFELTRIA!G70+PENNABILLI!G70+'POGGIO BERNI'!G70+RICCIONE!G70+RIMINI!G70+SALUDECIO!G70+'SAN CLEMENTE'!G70+'SAN GIOVANNI'!G70+'SAN LEO'!G70+'SANT''AGATA FELTRIA'!G70+SANTARCANGELO!G70+TALAMELLO!G70+TORRIANA!G70+VERUCCHIO!G70</f>
        <v>61</v>
      </c>
      <c r="H70" s="18" t="n">
        <f aca="false">BELLARIA!H70+CASTELDELCI!H70+CATTOLICA!H70+CORIANO!H70+GEMMANO!H70+MAIOLO!H70+MISANO!H70+MONDAINO!H70+'MONTE COLOMBO'!H70+MONTEFIORE!H70+MONTEGRIDOLFO!H70+MONTESCUDO!H70+MORCIANO!H70+NOVAFELTRIA!H70+PENNABILLI!H70+'POGGIO BERNI'!H70+RICCIONE!H70+RIMINI!H70+SALUDECIO!H70+'SAN CLEMENTE'!H70+'SAN GIOVANNI'!H70+'SAN LEO'!H70+'SANT''AGATA FELTRIA'!H70+SANTARCANGELO!H70+TALAMELLO!H70+TORRIANA!H70+VERUCCHIO!H70</f>
        <v>318</v>
      </c>
    </row>
    <row r="71" s="13" customFormat="true" ht="18" hidden="false" customHeight="true" outlineLevel="0" collapsed="false">
      <c r="A71" s="19" t="s">
        <v>77</v>
      </c>
      <c r="B71" s="20" t="n">
        <f aca="false">BELLARIA!B71+CASTELDELCI!B71+CATTOLICA!B71+CORIANO!B71+GEMMANO!B71+MAIOLO!B71+MISANO!B71+MONDAINO!B71+'MONTE COLOMBO'!B71+MONTEFIORE!B71+MONTEGRIDOLFO!B71+MONTESCUDO!B71+MORCIANO!B71+NOVAFELTRIA!B71+PENNABILLI!B71+'POGGIO BERNI'!B71+RICCIONE!B71+RIMINI!B71+SALUDECIO!B71+'SAN CLEMENTE'!B71+'SAN GIOVANNI'!B71+'SAN LEO'!B71+'SANT''AGATA FELTRIA'!B71+SANTARCANGELO!B71+TALAMELLO!B71+TORRIANA!B71+VERUCCHIO!B71</f>
        <v>68</v>
      </c>
      <c r="C71" s="20" t="n">
        <f aca="false">BELLARIA!C71+CASTELDELCI!C71+CATTOLICA!C71+CORIANO!C71+GEMMANO!C71+MAIOLO!C71+MISANO!C71+MONDAINO!C71+'MONTE COLOMBO'!C71+MONTEFIORE!C71+MONTEGRIDOLFO!C71+MONTESCUDO!C71+MORCIANO!C71+NOVAFELTRIA!C71+PENNABILLI!C71+'POGGIO BERNI'!C71+RICCIONE!C71+RIMINI!C71+SALUDECIO!C71+'SAN CLEMENTE'!C71+'SAN GIOVANNI'!C71+'SAN LEO'!C71+'SANT''AGATA FELTRIA'!C71+SANTARCANGELO!C71+TALAMELLO!C71+TORRIANA!C71+VERUCCHIO!C71</f>
        <v>89</v>
      </c>
      <c r="D71" s="20" t="n">
        <f aca="false">BELLARIA!D71+CASTELDELCI!D71+CATTOLICA!D71+CORIANO!D71+GEMMANO!D71+MAIOLO!D71+MISANO!D71+MONDAINO!D71+'MONTE COLOMBO'!D71+MONTEFIORE!D71+MONTEGRIDOLFO!D71+MONTESCUDO!D71+MORCIANO!D71+NOVAFELTRIA!D71+PENNABILLI!D71+'POGGIO BERNI'!D71+RICCIONE!D71+RIMINI!D71+SALUDECIO!D71+'SAN CLEMENTE'!D71+'SAN GIOVANNI'!D71+'SAN LEO'!D71+'SANT''AGATA FELTRIA'!D71+SANTARCANGELO!D71+TALAMELLO!D71+TORRIANA!D71+VERUCCHIO!D71</f>
        <v>424</v>
      </c>
      <c r="E71" s="20" t="n">
        <f aca="false">BELLARIA!E71+CASTELDELCI!E71+CATTOLICA!E71+CORIANO!E71+GEMMANO!E71+MAIOLO!E71+MISANO!E71+MONDAINO!E71+'MONTE COLOMBO'!E71+MONTEFIORE!E71+MONTEGRIDOLFO!E71+MONTESCUDO!E71+MORCIANO!E71+NOVAFELTRIA!E71+PENNABILLI!E71+'POGGIO BERNI'!E71+RICCIONE!E71+RIMINI!E71+SALUDECIO!E71+'SAN CLEMENTE'!E71+'SAN GIOVANNI'!E71+'SAN LEO'!E71+'SANT''AGATA FELTRIA'!E71+SANTARCANGELO!E71+TALAMELLO!E71+TORRIANA!E71+VERUCCHIO!E71</f>
        <v>8</v>
      </c>
      <c r="F71" s="32" t="n">
        <f aca="false">BELLARIA!F71+CASTELDELCI!F71+CATTOLICA!F71+CORIANO!F71+GEMMANO!F71+MAIOLO!F71+MISANO!F71+MONDAINO!F71+'MONTE COLOMBO'!F71+MONTEFIORE!F71+MONTEGRIDOLFO!F71+MONTESCUDO!F71+MORCIANO!F71+NOVAFELTRIA!F71+PENNABILLI!F71+'POGGIO BERNI'!F71+RICCIONE!F71+RIMINI!F71+SALUDECIO!F71+'SAN CLEMENTE'!F71+'SAN GIOVANNI'!F71+'SAN LEO'!F71+'SANT''AGATA FELTRIA'!F71+SANTARCANGELO!F71+TALAMELLO!F71+TORRIANA!F71+VERUCCHIO!F71</f>
        <v>589</v>
      </c>
      <c r="G71" s="21" t="n">
        <f aca="false">BELLARIA!G71+CASTELDELCI!G71+CATTOLICA!G71+CORIANO!G71+GEMMANO!G71+MAIOLO!G71+MISANO!G71+MONDAINO!G71+'MONTE COLOMBO'!G71+MONTEFIORE!G71+MONTEGRIDOLFO!G71+MONTESCUDO!G71+MORCIANO!G71+NOVAFELTRIA!G71+PENNABILLI!G71+'POGGIO BERNI'!G71+RICCIONE!G71+RIMINI!G71+SALUDECIO!G71+'SAN CLEMENTE'!G71+'SAN GIOVANNI'!G71+'SAN LEO'!G71+'SANT''AGATA FELTRIA'!G71+SANTARCANGELO!G71+TALAMELLO!G71+TORRIANA!G71+VERUCCHIO!G71</f>
        <v>479</v>
      </c>
      <c r="H71" s="22" t="n">
        <f aca="false">BELLARIA!H71+CASTELDELCI!H71+CATTOLICA!H71+CORIANO!H71+GEMMANO!H71+MAIOLO!H71+MISANO!H71+MONDAINO!H71+'MONTE COLOMBO'!H71+MONTEFIORE!H71+MONTEGRIDOLFO!H71+MONTESCUDO!H71+MORCIANO!H71+NOVAFELTRIA!H71+PENNABILLI!H71+'POGGIO BERNI'!H71+RICCIONE!H71+RIMINI!H71+SALUDECIO!H71+'SAN CLEMENTE'!H71+'SAN GIOVANNI'!H71+'SAN LEO'!H71+'SANT''AGATA FELTRIA'!H71+SANTARCANGELO!H71+TALAMELLO!H71+TORRIANA!H71+VERUCCHIO!H71</f>
        <v>1068</v>
      </c>
    </row>
    <row r="72" customFormat="false" ht="30" hidden="false" customHeight="true" outlineLevel="0" collapsed="false">
      <c r="A72" s="14" t="s">
        <v>78</v>
      </c>
      <c r="B72" s="15" t="n">
        <f aca="false">BELLARIA!B72+CASTELDELCI!B72+CATTOLICA!B72+CORIANO!B72+GEMMANO!B72+MAIOLO!B72+MISANO!B72+MONDAINO!B72+'MONTE COLOMBO'!B72+MONTEFIORE!B72+MONTEGRIDOLFO!B72+MONTESCUDO!B72+MORCIANO!B72+NOVAFELTRIA!B72+PENNABILLI!B72+'POGGIO BERNI'!B72+RICCIONE!B72+RIMINI!B72+SALUDECIO!B72+'SAN CLEMENTE'!B72+'SAN GIOVANNI'!B72+'SAN LEO'!B72+'SANT''AGATA FELTRIA'!B72+SANTARCANGELO!B72+TALAMELLO!B72+TORRIANA!B72+VERUCCHIO!B72</f>
        <v>34</v>
      </c>
      <c r="C72" s="15" t="n">
        <f aca="false">BELLARIA!C72+CASTELDELCI!C72+CATTOLICA!C72+CORIANO!C72+GEMMANO!C72+MAIOLO!C72+MISANO!C72+MONDAINO!C72+'MONTE COLOMBO'!C72+MONTEFIORE!C72+MONTEGRIDOLFO!C72+MONTESCUDO!C72+MORCIANO!C72+NOVAFELTRIA!C72+PENNABILLI!C72+'POGGIO BERNI'!C72+RICCIONE!C72+RIMINI!C72+SALUDECIO!C72+'SAN CLEMENTE'!C72+'SAN GIOVANNI'!C72+'SAN LEO'!C72+'SANT''AGATA FELTRIA'!C72+SANTARCANGELO!C72+TALAMELLO!C72+TORRIANA!C72+VERUCCHIO!C72</f>
        <v>6</v>
      </c>
      <c r="D72" s="15" t="n">
        <f aca="false">BELLARIA!D72+CASTELDELCI!D72+CATTOLICA!D72+CORIANO!D72+GEMMANO!D72+MAIOLO!D72+MISANO!D72+MONDAINO!D72+'MONTE COLOMBO'!D72+MONTEFIORE!D72+MONTEGRIDOLFO!D72+MONTESCUDO!D72+MORCIANO!D72+NOVAFELTRIA!D72+PENNABILLI!D72+'POGGIO BERNI'!D72+RICCIONE!D72+RIMINI!D72+SALUDECIO!D72+'SAN CLEMENTE'!D72+'SAN GIOVANNI'!D72+'SAN LEO'!D72+'SANT''AGATA FELTRIA'!D72+SANTARCANGELO!D72+TALAMELLO!D72+TORRIANA!D72+VERUCCHIO!D72</f>
        <v>0</v>
      </c>
      <c r="E72" s="15" t="n">
        <f aca="false">BELLARIA!E72+CASTELDELCI!E72+CATTOLICA!E72+CORIANO!E72+GEMMANO!E72+MAIOLO!E72+MISANO!E72+MONDAINO!E72+'MONTE COLOMBO'!E72+MONTEFIORE!E72+MONTEGRIDOLFO!E72+MONTESCUDO!E72+MORCIANO!E72+NOVAFELTRIA!E72+PENNABILLI!E72+'POGGIO BERNI'!E72+RICCIONE!E72+RIMINI!E72+SALUDECIO!E72+'SAN CLEMENTE'!E72+'SAN GIOVANNI'!E72+'SAN LEO'!E72+'SANT''AGATA FELTRIA'!E72+SANTARCANGELO!E72+TALAMELLO!E72+TORRIANA!E72+VERUCCHIO!E72</f>
        <v>6</v>
      </c>
      <c r="F72" s="31" t="n">
        <f aca="false">BELLARIA!F72+CASTELDELCI!F72+CATTOLICA!F72+CORIANO!F72+GEMMANO!F72+MAIOLO!F72+MISANO!F72+MONDAINO!F72+'MONTE COLOMBO'!F72+MONTEFIORE!F72+MONTEGRIDOLFO!F72+MONTESCUDO!F72+MORCIANO!F72+NOVAFELTRIA!F72+PENNABILLI!F72+'POGGIO BERNI'!F72+RICCIONE!F72+RIMINI!F72+SALUDECIO!F72+'SAN CLEMENTE'!F72+'SAN GIOVANNI'!F72+'SAN LEO'!F72+'SANT''AGATA FELTRIA'!F72+SANTARCANGELO!F72+TALAMELLO!F72+TORRIANA!F72+VERUCCHIO!F72</f>
        <v>46</v>
      </c>
      <c r="G72" s="17" t="n">
        <f aca="false">BELLARIA!G72+CASTELDELCI!G72+CATTOLICA!G72+CORIANO!G72+GEMMANO!G72+MAIOLO!G72+MISANO!G72+MONDAINO!G72+'MONTE COLOMBO'!G72+MONTEFIORE!G72+MONTEGRIDOLFO!G72+MONTESCUDO!G72+MORCIANO!G72+NOVAFELTRIA!G72+PENNABILLI!G72+'POGGIO BERNI'!G72+RICCIONE!G72+RIMINI!G72+SALUDECIO!G72+'SAN CLEMENTE'!G72+'SAN GIOVANNI'!G72+'SAN LEO'!G72+'SANT''AGATA FELTRIA'!G72+SANTARCANGELO!G72+TALAMELLO!G72+TORRIANA!G72+VERUCCHIO!G72</f>
        <v>316</v>
      </c>
      <c r="H72" s="18" t="n">
        <f aca="false">BELLARIA!H72+CASTELDELCI!H72+CATTOLICA!H72+CORIANO!H72+GEMMANO!H72+MAIOLO!H72+MISANO!H72+MONDAINO!H72+'MONTE COLOMBO'!H72+MONTEFIORE!H72+MONTEGRIDOLFO!H72+MONTESCUDO!H72+MORCIANO!H72+NOVAFELTRIA!H72+PENNABILLI!H72+'POGGIO BERNI'!H72+RICCIONE!H72+RIMINI!H72+SALUDECIO!H72+'SAN CLEMENTE'!H72+'SAN GIOVANNI'!H72+'SAN LEO'!H72+'SANT''AGATA FELTRIA'!H72+SANTARCANGELO!H72+TALAMELLO!H72+TORRIANA!H72+VERUCCHIO!H72</f>
        <v>362</v>
      </c>
    </row>
    <row r="73" customFormat="false" ht="42" hidden="false" customHeight="true" outlineLevel="0" collapsed="false">
      <c r="A73" s="14" t="s">
        <v>79</v>
      </c>
      <c r="B73" s="15" t="n">
        <f aca="false">BELLARIA!B73+CASTELDELCI!B73+CATTOLICA!B73+CORIANO!B73+GEMMANO!B73+MAIOLO!B73+MISANO!B73+MONDAINO!B73+'MONTE COLOMBO'!B73+MONTEFIORE!B73+MONTEGRIDOLFO!B73+MONTESCUDO!B73+MORCIANO!B73+NOVAFELTRIA!B73+PENNABILLI!B73+'POGGIO BERNI'!B73+RICCIONE!B73+RIMINI!B73+SALUDECIO!B73+'SAN CLEMENTE'!B73+'SAN GIOVANNI'!B73+'SAN LEO'!B73+'SANT''AGATA FELTRIA'!B73+SANTARCANGELO!B73+TALAMELLO!B73+TORRIANA!B73+VERUCCHIO!B73</f>
        <v>0</v>
      </c>
      <c r="C73" s="15" t="n">
        <f aca="false">BELLARIA!C73+CASTELDELCI!C73+CATTOLICA!C73+CORIANO!C73+GEMMANO!C73+MAIOLO!C73+MISANO!C73+MONDAINO!C73+'MONTE COLOMBO'!C73+MONTEFIORE!C73+MONTEGRIDOLFO!C73+MONTESCUDO!C73+MORCIANO!C73+NOVAFELTRIA!C73+PENNABILLI!C73+'POGGIO BERNI'!C73+RICCIONE!C73+RIMINI!C73+SALUDECIO!C73+'SAN CLEMENTE'!C73+'SAN GIOVANNI'!C73+'SAN LEO'!C73+'SANT''AGATA FELTRIA'!C73+SANTARCANGELO!C73+TALAMELLO!C73+TORRIANA!C73+VERUCCHIO!C73</f>
        <v>5</v>
      </c>
      <c r="D73" s="15" t="n">
        <f aca="false">BELLARIA!D73+CASTELDELCI!D73+CATTOLICA!D73+CORIANO!D73+GEMMANO!D73+MAIOLO!D73+MISANO!D73+MONDAINO!D73+'MONTE COLOMBO'!D73+MONTEFIORE!D73+MONTEGRIDOLFO!D73+MONTESCUDO!D73+MORCIANO!D73+NOVAFELTRIA!D73+PENNABILLI!D73+'POGGIO BERNI'!D73+RICCIONE!D73+RIMINI!D73+SALUDECIO!D73+'SAN CLEMENTE'!D73+'SAN GIOVANNI'!D73+'SAN LEO'!D73+'SANT''AGATA FELTRIA'!D73+SANTARCANGELO!D73+TALAMELLO!D73+TORRIANA!D73+VERUCCHIO!D73</f>
        <v>0</v>
      </c>
      <c r="E73" s="15" t="n">
        <f aca="false">BELLARIA!E73+CASTELDELCI!E73+CATTOLICA!E73+CORIANO!E73+GEMMANO!E73+MAIOLO!E73+MISANO!E73+MONDAINO!E73+'MONTE COLOMBO'!E73+MONTEFIORE!E73+MONTEGRIDOLFO!E73+MONTESCUDO!E73+MORCIANO!E73+NOVAFELTRIA!E73+PENNABILLI!E73+'POGGIO BERNI'!E73+RICCIONE!E73+RIMINI!E73+SALUDECIO!E73+'SAN CLEMENTE'!E73+'SAN GIOVANNI'!E73+'SAN LEO'!E73+'SANT''AGATA FELTRIA'!E73+SANTARCANGELO!E73+TALAMELLO!E73+TORRIANA!E73+VERUCCHIO!E73</f>
        <v>0</v>
      </c>
      <c r="F73" s="31" t="n">
        <f aca="false">BELLARIA!F73+CASTELDELCI!F73+CATTOLICA!F73+CORIANO!F73+GEMMANO!F73+MAIOLO!F73+MISANO!F73+MONDAINO!F73+'MONTE COLOMBO'!F73+MONTEFIORE!F73+MONTEGRIDOLFO!F73+MONTESCUDO!F73+MORCIANO!F73+NOVAFELTRIA!F73+PENNABILLI!F73+'POGGIO BERNI'!F73+RICCIONE!F73+RIMINI!F73+SALUDECIO!F73+'SAN CLEMENTE'!F73+'SAN GIOVANNI'!F73+'SAN LEO'!F73+'SANT''AGATA FELTRIA'!F73+SANTARCANGELO!F73+TALAMELLO!F73+TORRIANA!F73+VERUCCHIO!F73</f>
        <v>5</v>
      </c>
      <c r="G73" s="17" t="n">
        <f aca="false">BELLARIA!G73+CASTELDELCI!G73+CATTOLICA!G73+CORIANO!G73+GEMMANO!G73+MAIOLO!G73+MISANO!G73+MONDAINO!G73+'MONTE COLOMBO'!G73+MONTEFIORE!G73+MONTEGRIDOLFO!G73+MONTESCUDO!G73+MORCIANO!G73+NOVAFELTRIA!G73+PENNABILLI!G73+'POGGIO BERNI'!G73+RICCIONE!G73+RIMINI!G73+SALUDECIO!G73+'SAN CLEMENTE'!G73+'SAN GIOVANNI'!G73+'SAN LEO'!G73+'SANT''AGATA FELTRIA'!G73+SANTARCANGELO!G73+TALAMELLO!G73+TORRIANA!G73+VERUCCHIO!G73</f>
        <v>7</v>
      </c>
      <c r="H73" s="18" t="n">
        <f aca="false">BELLARIA!H73+CASTELDELCI!H73+CATTOLICA!H73+CORIANO!H73+GEMMANO!H73+MAIOLO!H73+MISANO!H73+MONDAINO!H73+'MONTE COLOMBO'!H73+MONTEFIORE!H73+MONTEGRIDOLFO!H73+MONTESCUDO!H73+MORCIANO!H73+NOVAFELTRIA!H73+PENNABILLI!H73+'POGGIO BERNI'!H73+RICCIONE!H73+RIMINI!H73+SALUDECIO!H73+'SAN CLEMENTE'!H73+'SAN GIOVANNI'!H73+'SAN LEO'!H73+'SANT''AGATA FELTRIA'!H73+SANTARCANGELO!H73+TALAMELLO!H73+TORRIANA!H73+VERUCCHIO!H73</f>
        <v>12</v>
      </c>
    </row>
    <row r="74" s="13" customFormat="true" ht="30" hidden="false" customHeight="true" outlineLevel="0" collapsed="false">
      <c r="A74" s="14" t="s">
        <v>80</v>
      </c>
      <c r="B74" s="15" t="n">
        <f aca="false">BELLARIA!B74+CASTELDELCI!B74+CATTOLICA!B74+CORIANO!B74+GEMMANO!B74+MAIOLO!B74+MISANO!B74+MONDAINO!B74+'MONTE COLOMBO'!B74+MONTEFIORE!B74+MONTEGRIDOLFO!B74+MONTESCUDO!B74+MORCIANO!B74+NOVAFELTRIA!B74+PENNABILLI!B74+'POGGIO BERNI'!B74+RICCIONE!B74+RIMINI!B74+SALUDECIO!B74+'SAN CLEMENTE'!B74+'SAN GIOVANNI'!B74+'SAN LEO'!B74+'SANT''AGATA FELTRIA'!B74+SANTARCANGELO!B74+TALAMELLO!B74+TORRIANA!B74+VERUCCHIO!B74</f>
        <v>34</v>
      </c>
      <c r="C74" s="15" t="n">
        <f aca="false">BELLARIA!C74+CASTELDELCI!C74+CATTOLICA!C74+CORIANO!C74+GEMMANO!C74+MAIOLO!C74+MISANO!C74+MONDAINO!C74+'MONTE COLOMBO'!C74+MONTEFIORE!C74+MONTEGRIDOLFO!C74+MONTESCUDO!C74+MORCIANO!C74+NOVAFELTRIA!C74+PENNABILLI!C74+'POGGIO BERNI'!C74+RICCIONE!C74+RIMINI!C74+SALUDECIO!C74+'SAN CLEMENTE'!C74+'SAN GIOVANNI'!C74+'SAN LEO'!C74+'SANT''AGATA FELTRIA'!C74+SANTARCANGELO!C74+TALAMELLO!C74+TORRIANA!C74+VERUCCHIO!C74</f>
        <v>78</v>
      </c>
      <c r="D74" s="15" t="n">
        <f aca="false">BELLARIA!D74+CASTELDELCI!D74+CATTOLICA!D74+CORIANO!D74+GEMMANO!D74+MAIOLO!D74+MISANO!D74+MONDAINO!D74+'MONTE COLOMBO'!D74+MONTEFIORE!D74+MONTEGRIDOLFO!D74+MONTESCUDO!D74+MORCIANO!D74+NOVAFELTRIA!D74+PENNABILLI!D74+'POGGIO BERNI'!D74+RICCIONE!D74+RIMINI!D74+SALUDECIO!D74+'SAN CLEMENTE'!D74+'SAN GIOVANNI'!D74+'SAN LEO'!D74+'SANT''AGATA FELTRIA'!D74+SANTARCANGELO!D74+TALAMELLO!D74+TORRIANA!D74+VERUCCHIO!D74</f>
        <v>424</v>
      </c>
      <c r="E74" s="15" t="n">
        <f aca="false">BELLARIA!E74+CASTELDELCI!E74+CATTOLICA!E74+CORIANO!E74+GEMMANO!E74+MAIOLO!E74+MISANO!E74+MONDAINO!E74+'MONTE COLOMBO'!E74+MONTEFIORE!E74+MONTEGRIDOLFO!E74+MONTESCUDO!E74+MORCIANO!E74+NOVAFELTRIA!E74+PENNABILLI!E74+'POGGIO BERNI'!E74+RICCIONE!E74+RIMINI!E74+SALUDECIO!E74+'SAN CLEMENTE'!E74+'SAN GIOVANNI'!E74+'SAN LEO'!E74+'SANT''AGATA FELTRIA'!E74+SANTARCANGELO!E74+TALAMELLO!E74+TORRIANA!E74+VERUCCHIO!E74</f>
        <v>2</v>
      </c>
      <c r="F74" s="31" t="n">
        <f aca="false">BELLARIA!F74+CASTELDELCI!F74+CATTOLICA!F74+CORIANO!F74+GEMMANO!F74+MAIOLO!F74+MISANO!F74+MONDAINO!F74+'MONTE COLOMBO'!F74+MONTEFIORE!F74+MONTEGRIDOLFO!F74+MONTESCUDO!F74+MORCIANO!F74+NOVAFELTRIA!F74+PENNABILLI!F74+'POGGIO BERNI'!F74+RICCIONE!F74+RIMINI!F74+SALUDECIO!F74+'SAN CLEMENTE'!F74+'SAN GIOVANNI'!F74+'SAN LEO'!F74+'SANT''AGATA FELTRIA'!F74+SANTARCANGELO!F74+TALAMELLO!F74+TORRIANA!F74+VERUCCHIO!F74</f>
        <v>538</v>
      </c>
      <c r="G74" s="17" t="n">
        <f aca="false">BELLARIA!G74+CASTELDELCI!G74+CATTOLICA!G74+CORIANO!G74+GEMMANO!G74+MAIOLO!G74+MISANO!G74+MONDAINO!G74+'MONTE COLOMBO'!G74+MONTEFIORE!G74+MONTEGRIDOLFO!G74+MONTESCUDO!G74+MORCIANO!G74+NOVAFELTRIA!G74+PENNABILLI!G74+'POGGIO BERNI'!G74+RICCIONE!G74+RIMINI!G74+SALUDECIO!G74+'SAN CLEMENTE'!G74+'SAN GIOVANNI'!G74+'SAN LEO'!G74+'SANT''AGATA FELTRIA'!G74+SANTARCANGELO!G74+TALAMELLO!G74+TORRIANA!G74+VERUCCHIO!G74</f>
        <v>156</v>
      </c>
      <c r="H74" s="18" t="n">
        <f aca="false">BELLARIA!H74+CASTELDELCI!H74+CATTOLICA!H74+CORIANO!H74+GEMMANO!H74+MAIOLO!H74+MISANO!H74+MONDAINO!H74+'MONTE COLOMBO'!H74+MONTEFIORE!H74+MONTEGRIDOLFO!H74+MONTESCUDO!H74+MORCIANO!H74+NOVAFELTRIA!H74+PENNABILLI!H74+'POGGIO BERNI'!H74+RICCIONE!H74+RIMINI!H74+SALUDECIO!H74+'SAN CLEMENTE'!H74+'SAN GIOVANNI'!H74+'SAN LEO'!H74+'SANT''AGATA FELTRIA'!H74+SANTARCANGELO!H74+TALAMELLO!H74+TORRIANA!H74+VERUCCHIO!H74</f>
        <v>694</v>
      </c>
    </row>
    <row r="75" s="13" customFormat="true" ht="18" hidden="false" customHeight="true" outlineLevel="0" collapsed="false">
      <c r="A75" s="19" t="s">
        <v>81</v>
      </c>
      <c r="B75" s="20" t="n">
        <f aca="false">BELLARIA!B75+CASTELDELCI!B75+CATTOLICA!B75+CORIANO!B75+GEMMANO!B75+MAIOLO!B75+MISANO!B75+MONDAINO!B75+'MONTE COLOMBO'!B75+MONTEFIORE!B75+MONTEGRIDOLFO!B75+MONTESCUDO!B75+MORCIANO!B75+NOVAFELTRIA!B75+PENNABILLI!B75+'POGGIO BERNI'!B75+RICCIONE!B75+RIMINI!B75+SALUDECIO!B75+'SAN CLEMENTE'!B75+'SAN GIOVANNI'!B75+'SAN LEO'!B75+'SANT''AGATA FELTRIA'!B75+SANTARCANGELO!B75+TALAMELLO!B75+TORRIANA!B75+VERUCCHIO!B75</f>
        <v>1194</v>
      </c>
      <c r="C75" s="20" t="n">
        <f aca="false">BELLARIA!C75+CASTELDELCI!C75+CATTOLICA!C75+CORIANO!C75+GEMMANO!C75+MAIOLO!C75+MISANO!C75+MONDAINO!C75+'MONTE COLOMBO'!C75+MONTEFIORE!C75+MONTEGRIDOLFO!C75+MONTESCUDO!C75+MORCIANO!C75+NOVAFELTRIA!C75+PENNABILLI!C75+'POGGIO BERNI'!C75+RICCIONE!C75+RIMINI!C75+SALUDECIO!C75+'SAN CLEMENTE'!C75+'SAN GIOVANNI'!C75+'SAN LEO'!C75+'SANT''AGATA FELTRIA'!C75+SANTARCANGELO!C75+TALAMELLO!C75+TORRIANA!C75+VERUCCHIO!C75</f>
        <v>1757</v>
      </c>
      <c r="D75" s="20" t="n">
        <f aca="false">BELLARIA!D75+CASTELDELCI!D75+CATTOLICA!D75+CORIANO!D75+GEMMANO!D75+MAIOLO!D75+MISANO!D75+MONDAINO!D75+'MONTE COLOMBO'!D75+MONTEFIORE!D75+MONTEGRIDOLFO!D75+MONTESCUDO!D75+MORCIANO!D75+NOVAFELTRIA!D75+PENNABILLI!D75+'POGGIO BERNI'!D75+RICCIONE!D75+RIMINI!D75+SALUDECIO!D75+'SAN CLEMENTE'!D75+'SAN GIOVANNI'!D75+'SAN LEO'!D75+'SANT''AGATA FELTRIA'!D75+SANTARCANGELO!D75+TALAMELLO!D75+TORRIANA!D75+VERUCCHIO!D75</f>
        <v>195</v>
      </c>
      <c r="E75" s="20" t="n">
        <f aca="false">BELLARIA!E75+CASTELDELCI!E75+CATTOLICA!E75+CORIANO!E75+GEMMANO!E75+MAIOLO!E75+MISANO!E75+MONDAINO!E75+'MONTE COLOMBO'!E75+MONTEFIORE!E75+MONTEGRIDOLFO!E75+MONTESCUDO!E75+MORCIANO!E75+NOVAFELTRIA!E75+PENNABILLI!E75+'POGGIO BERNI'!E75+RICCIONE!E75+RIMINI!E75+SALUDECIO!E75+'SAN CLEMENTE'!E75+'SAN GIOVANNI'!E75+'SAN LEO'!E75+'SANT''AGATA FELTRIA'!E75+SANTARCANGELO!E75+TALAMELLO!E75+TORRIANA!E75+VERUCCHIO!E75</f>
        <v>17</v>
      </c>
      <c r="F75" s="32" t="n">
        <f aca="false">BELLARIA!F75+CASTELDELCI!F75+CATTOLICA!F75+CORIANO!F75+GEMMANO!F75+MAIOLO!F75+MISANO!F75+MONDAINO!F75+'MONTE COLOMBO'!F75+MONTEFIORE!F75+MONTEGRIDOLFO!F75+MONTESCUDO!F75+MORCIANO!F75+NOVAFELTRIA!F75+PENNABILLI!F75+'POGGIO BERNI'!F75+RICCIONE!F75+RIMINI!F75+SALUDECIO!F75+'SAN CLEMENTE'!F75+'SAN GIOVANNI'!F75+'SAN LEO'!F75+'SANT''AGATA FELTRIA'!F75+SANTARCANGELO!F75+TALAMELLO!F75+TORRIANA!F75+VERUCCHIO!F75</f>
        <v>3163</v>
      </c>
      <c r="G75" s="21" t="n">
        <f aca="false">BELLARIA!G75+CASTELDELCI!G75+CATTOLICA!G75+CORIANO!G75+GEMMANO!G75+MAIOLO!G75+MISANO!G75+MONDAINO!G75+'MONTE COLOMBO'!G75+MONTEFIORE!G75+MONTEGRIDOLFO!G75+MONTESCUDO!G75+MORCIANO!G75+NOVAFELTRIA!G75+PENNABILLI!G75+'POGGIO BERNI'!G75+RICCIONE!G75+RIMINI!G75+SALUDECIO!G75+'SAN CLEMENTE'!G75+'SAN GIOVANNI'!G75+'SAN LEO'!G75+'SANT''AGATA FELTRIA'!G75+SANTARCANGELO!G75+TALAMELLO!G75+TORRIANA!G75+VERUCCHIO!G75</f>
        <v>144</v>
      </c>
      <c r="H75" s="22" t="n">
        <f aca="false">BELLARIA!H75+CASTELDELCI!H75+CATTOLICA!H75+CORIANO!H75+GEMMANO!H75+MAIOLO!H75+MISANO!H75+MONDAINO!H75+'MONTE COLOMBO'!H75+MONTEFIORE!H75+MONTEGRIDOLFO!H75+MONTESCUDO!H75+MORCIANO!H75+NOVAFELTRIA!H75+PENNABILLI!H75+'POGGIO BERNI'!H75+RICCIONE!H75+RIMINI!H75+SALUDECIO!H75+'SAN CLEMENTE'!H75+'SAN GIOVANNI'!H75+'SAN LEO'!H75+'SANT''AGATA FELTRIA'!H75+SANTARCANGELO!H75+TALAMELLO!H75+TORRIANA!H75+VERUCCHIO!H75</f>
        <v>3307</v>
      </c>
    </row>
    <row r="76" customFormat="false" ht="18" hidden="false" customHeight="true" outlineLevel="0" collapsed="false">
      <c r="A76" s="14" t="s">
        <v>82</v>
      </c>
      <c r="B76" s="15" t="n">
        <f aca="false">BELLARIA!B76+CASTELDELCI!B76+CATTOLICA!B76+CORIANO!B76+GEMMANO!B76+MAIOLO!B76+MISANO!B76+MONDAINO!B76+'MONTE COLOMBO'!B76+MONTEFIORE!B76+MONTEGRIDOLFO!B76+MONTESCUDO!B76+MORCIANO!B76+NOVAFELTRIA!B76+PENNABILLI!B76+'POGGIO BERNI'!B76+RICCIONE!B76+RIMINI!B76+SALUDECIO!B76+'SAN CLEMENTE'!B76+'SAN GIOVANNI'!B76+'SAN LEO'!B76+'SANT''AGATA FELTRIA'!B76+SANTARCANGELO!B76+TALAMELLO!B76+TORRIANA!B76+VERUCCHIO!B76</f>
        <v>1194</v>
      </c>
      <c r="C76" s="15" t="n">
        <f aca="false">BELLARIA!C76+CASTELDELCI!C76+CATTOLICA!C76+CORIANO!C76+GEMMANO!C76+MAIOLO!C76+MISANO!C76+MONDAINO!C76+'MONTE COLOMBO'!C76+MONTEFIORE!C76+MONTEGRIDOLFO!C76+MONTESCUDO!C76+MORCIANO!C76+NOVAFELTRIA!C76+PENNABILLI!C76+'POGGIO BERNI'!C76+RICCIONE!C76+RIMINI!C76+SALUDECIO!C76+'SAN CLEMENTE'!C76+'SAN GIOVANNI'!C76+'SAN LEO'!C76+'SANT''AGATA FELTRIA'!C76+SANTARCANGELO!C76+TALAMELLO!C76+TORRIANA!C76+VERUCCHIO!C76</f>
        <v>1757</v>
      </c>
      <c r="D76" s="15" t="n">
        <f aca="false">BELLARIA!D76+CASTELDELCI!D76+CATTOLICA!D76+CORIANO!D76+GEMMANO!D76+MAIOLO!D76+MISANO!D76+MONDAINO!D76+'MONTE COLOMBO'!D76+MONTEFIORE!D76+MONTEGRIDOLFO!D76+MONTESCUDO!D76+MORCIANO!D76+NOVAFELTRIA!D76+PENNABILLI!D76+'POGGIO BERNI'!D76+RICCIONE!D76+RIMINI!D76+SALUDECIO!D76+'SAN CLEMENTE'!D76+'SAN GIOVANNI'!D76+'SAN LEO'!D76+'SANT''AGATA FELTRIA'!D76+SANTARCANGELO!D76+TALAMELLO!D76+TORRIANA!D76+VERUCCHIO!D76</f>
        <v>195</v>
      </c>
      <c r="E76" s="15" t="n">
        <f aca="false">BELLARIA!E76+CASTELDELCI!E76+CATTOLICA!E76+CORIANO!E76+GEMMANO!E76+MAIOLO!E76+MISANO!E76+MONDAINO!E76+'MONTE COLOMBO'!E76+MONTEFIORE!E76+MONTEGRIDOLFO!E76+MONTESCUDO!E76+MORCIANO!E76+NOVAFELTRIA!E76+PENNABILLI!E76+'POGGIO BERNI'!E76+RICCIONE!E76+RIMINI!E76+SALUDECIO!E76+'SAN CLEMENTE'!E76+'SAN GIOVANNI'!E76+'SAN LEO'!E76+'SANT''AGATA FELTRIA'!E76+SANTARCANGELO!E76+TALAMELLO!E76+TORRIANA!E76+VERUCCHIO!E76</f>
        <v>17</v>
      </c>
      <c r="F76" s="31" t="n">
        <f aca="false">BELLARIA!F76+CASTELDELCI!F76+CATTOLICA!F76+CORIANO!F76+GEMMANO!F76+MAIOLO!F76+MISANO!F76+MONDAINO!F76+'MONTE COLOMBO'!F76+MONTEFIORE!F76+MONTEGRIDOLFO!F76+MONTESCUDO!F76+MORCIANO!F76+NOVAFELTRIA!F76+PENNABILLI!F76+'POGGIO BERNI'!F76+RICCIONE!F76+RIMINI!F76+SALUDECIO!F76+'SAN CLEMENTE'!F76+'SAN GIOVANNI'!F76+'SAN LEO'!F76+'SANT''AGATA FELTRIA'!F76+SANTARCANGELO!F76+TALAMELLO!F76+TORRIANA!F76+VERUCCHIO!F76</f>
        <v>3163</v>
      </c>
      <c r="G76" s="17" t="n">
        <f aca="false">BELLARIA!G76+CASTELDELCI!G76+CATTOLICA!G76+CORIANO!G76+GEMMANO!G76+MAIOLO!G76+MISANO!G76+MONDAINO!G76+'MONTE COLOMBO'!G76+MONTEFIORE!G76+MONTEGRIDOLFO!G76+MONTESCUDO!G76+MORCIANO!G76+NOVAFELTRIA!G76+PENNABILLI!G76+'POGGIO BERNI'!G76+RICCIONE!G76+RIMINI!G76+SALUDECIO!G76+'SAN CLEMENTE'!G76+'SAN GIOVANNI'!G76+'SAN LEO'!G76+'SANT''AGATA FELTRIA'!G76+SANTARCANGELO!G76+TALAMELLO!G76+TORRIANA!G76+VERUCCHIO!G76</f>
        <v>144</v>
      </c>
      <c r="H76" s="18" t="n">
        <f aca="false">BELLARIA!H76+CASTELDELCI!H76+CATTOLICA!H76+CORIANO!H76+GEMMANO!H76+MAIOLO!H76+MISANO!H76+MONDAINO!H76+'MONTE COLOMBO'!H76+MONTEFIORE!H76+MONTEGRIDOLFO!H76+MONTESCUDO!H76+MORCIANO!H76+NOVAFELTRIA!H76+PENNABILLI!H76+'POGGIO BERNI'!H76+RICCIONE!H76+RIMINI!H76+SALUDECIO!H76+'SAN CLEMENTE'!H76+'SAN GIOVANNI'!H76+'SAN LEO'!H76+'SANT''AGATA FELTRIA'!H76+SANTARCANGELO!H76+TALAMELLO!H76+TORRIANA!H76+VERUCCHIO!H76</f>
        <v>3307</v>
      </c>
    </row>
    <row r="77" s="13" customFormat="true" ht="30" hidden="false" customHeight="true" outlineLevel="0" collapsed="false">
      <c r="A77" s="19" t="s">
        <v>83</v>
      </c>
      <c r="B77" s="20" t="n">
        <f aca="false">BELLARIA!B77+CASTELDELCI!B77+CATTOLICA!B77+CORIANO!B77+GEMMANO!B77+MAIOLO!B77+MISANO!B77+MONDAINO!B77+'MONTE COLOMBO'!B77+MONTEFIORE!B77+MONTEGRIDOLFO!B77+MONTESCUDO!B77+MORCIANO!B77+NOVAFELTRIA!B77+PENNABILLI!B77+'POGGIO BERNI'!B77+RICCIONE!B77+RIMINI!B77+SALUDECIO!B77+'SAN CLEMENTE'!B77+'SAN GIOVANNI'!B77+'SAN LEO'!B77+'SANT''AGATA FELTRIA'!B77+SANTARCANGELO!B77+TALAMELLO!B77+TORRIANA!B77+VERUCCHIO!B77</f>
        <v>367</v>
      </c>
      <c r="C77" s="20" t="n">
        <f aca="false">BELLARIA!C77+CASTELDELCI!C77+CATTOLICA!C77+CORIANO!C77+GEMMANO!C77+MAIOLO!C77+MISANO!C77+MONDAINO!C77+'MONTE COLOMBO'!C77+MONTEFIORE!C77+MONTEGRIDOLFO!C77+MONTESCUDO!C77+MORCIANO!C77+NOVAFELTRIA!C77+PENNABILLI!C77+'POGGIO BERNI'!C77+RICCIONE!C77+RIMINI!C77+SALUDECIO!C77+'SAN CLEMENTE'!C77+'SAN GIOVANNI'!C77+'SAN LEO'!C77+'SANT''AGATA FELTRIA'!C77+SANTARCANGELO!C77+TALAMELLO!C77+TORRIANA!C77+VERUCCHIO!C77</f>
        <v>224</v>
      </c>
      <c r="D77" s="20" t="n">
        <f aca="false">BELLARIA!D77+CASTELDELCI!D77+CATTOLICA!D77+CORIANO!D77+GEMMANO!D77+MAIOLO!D77+MISANO!D77+MONDAINO!D77+'MONTE COLOMBO'!D77+MONTEFIORE!D77+MONTEGRIDOLFO!D77+MONTESCUDO!D77+MORCIANO!D77+NOVAFELTRIA!D77+PENNABILLI!D77+'POGGIO BERNI'!D77+RICCIONE!D77+RIMINI!D77+SALUDECIO!D77+'SAN CLEMENTE'!D77+'SAN GIOVANNI'!D77+'SAN LEO'!D77+'SANT''AGATA FELTRIA'!D77+SANTARCANGELO!D77+TALAMELLO!D77+TORRIANA!D77+VERUCCHIO!D77</f>
        <v>505</v>
      </c>
      <c r="E77" s="20" t="n">
        <f aca="false">BELLARIA!E77+CASTELDELCI!E77+CATTOLICA!E77+CORIANO!E77+GEMMANO!E77+MAIOLO!E77+MISANO!E77+MONDAINO!E77+'MONTE COLOMBO'!E77+MONTEFIORE!E77+MONTEGRIDOLFO!E77+MONTESCUDO!E77+MORCIANO!E77+NOVAFELTRIA!E77+PENNABILLI!E77+'POGGIO BERNI'!E77+RICCIONE!E77+RIMINI!E77+SALUDECIO!E77+'SAN CLEMENTE'!E77+'SAN GIOVANNI'!E77+'SAN LEO'!E77+'SANT''AGATA FELTRIA'!E77+SANTARCANGELO!E77+TALAMELLO!E77+TORRIANA!E77+VERUCCHIO!E77</f>
        <v>71</v>
      </c>
      <c r="F77" s="32" t="n">
        <f aca="false">BELLARIA!F77+CASTELDELCI!F77+CATTOLICA!F77+CORIANO!F77+GEMMANO!F77+MAIOLO!F77+MISANO!F77+MONDAINO!F77+'MONTE COLOMBO'!F77+MONTEFIORE!F77+MONTEGRIDOLFO!F77+MONTESCUDO!F77+MORCIANO!F77+NOVAFELTRIA!F77+PENNABILLI!F77+'POGGIO BERNI'!F77+RICCIONE!F77+RIMINI!F77+SALUDECIO!F77+'SAN CLEMENTE'!F77+'SAN GIOVANNI'!F77+'SAN LEO'!F77+'SANT''AGATA FELTRIA'!F77+SANTARCANGELO!F77+TALAMELLO!F77+TORRIANA!F77+VERUCCHIO!F77</f>
        <v>1167</v>
      </c>
      <c r="G77" s="21" t="n">
        <f aca="false">BELLARIA!G77+CASTELDELCI!G77+CATTOLICA!G77+CORIANO!G77+GEMMANO!G77+MAIOLO!G77+MISANO!G77+MONDAINO!G77+'MONTE COLOMBO'!G77+MONTEFIORE!G77+MONTEGRIDOLFO!G77+MONTESCUDO!G77+MORCIANO!G77+NOVAFELTRIA!G77+PENNABILLI!G77+'POGGIO BERNI'!G77+RICCIONE!G77+RIMINI!G77+SALUDECIO!G77+'SAN CLEMENTE'!G77+'SAN GIOVANNI'!G77+'SAN LEO'!G77+'SANT''AGATA FELTRIA'!G77+SANTARCANGELO!G77+TALAMELLO!G77+TORRIANA!G77+VERUCCHIO!G77</f>
        <v>268</v>
      </c>
      <c r="H77" s="22" t="n">
        <f aca="false">BELLARIA!H77+CASTELDELCI!H77+CATTOLICA!H77+CORIANO!H77+GEMMANO!H77+MAIOLO!H77+MISANO!H77+MONDAINO!H77+'MONTE COLOMBO'!H77+MONTEFIORE!H77+MONTEGRIDOLFO!H77+MONTESCUDO!H77+MORCIANO!H77+NOVAFELTRIA!H77+PENNABILLI!H77+'POGGIO BERNI'!H77+RICCIONE!H77+RIMINI!H77+SALUDECIO!H77+'SAN CLEMENTE'!H77+'SAN GIOVANNI'!H77+'SAN LEO'!H77+'SANT''AGATA FELTRIA'!H77+SANTARCANGELO!H77+TALAMELLO!H77+TORRIANA!H77+VERUCCHIO!H77</f>
        <v>1435</v>
      </c>
    </row>
    <row r="78" customFormat="false" ht="18" hidden="false" customHeight="true" outlineLevel="0" collapsed="false">
      <c r="A78" s="14" t="s">
        <v>84</v>
      </c>
      <c r="B78" s="15" t="n">
        <f aca="false">BELLARIA!B78+CASTELDELCI!B78+CATTOLICA!B78+CORIANO!B78+GEMMANO!B78+MAIOLO!B78+MISANO!B78+MONDAINO!B78+'MONTE COLOMBO'!B78+MONTEFIORE!B78+MONTEGRIDOLFO!B78+MONTESCUDO!B78+MORCIANO!B78+NOVAFELTRIA!B78+PENNABILLI!B78+'POGGIO BERNI'!B78+RICCIONE!B78+RIMINI!B78+SALUDECIO!B78+'SAN CLEMENTE'!B78+'SAN GIOVANNI'!B78+'SAN LEO'!B78+'SANT''AGATA FELTRIA'!B78+SANTARCANGELO!B78+TALAMELLO!B78+TORRIANA!B78+VERUCCHIO!B78</f>
        <v>49</v>
      </c>
      <c r="C78" s="15" t="n">
        <f aca="false">BELLARIA!C78+CASTELDELCI!C78+CATTOLICA!C78+CORIANO!C78+GEMMANO!C78+MAIOLO!C78+MISANO!C78+MONDAINO!C78+'MONTE COLOMBO'!C78+MONTEFIORE!C78+MONTEGRIDOLFO!C78+MONTESCUDO!C78+MORCIANO!C78+NOVAFELTRIA!C78+PENNABILLI!C78+'POGGIO BERNI'!C78+RICCIONE!C78+RIMINI!C78+SALUDECIO!C78+'SAN CLEMENTE'!C78+'SAN GIOVANNI'!C78+'SAN LEO'!C78+'SANT''AGATA FELTRIA'!C78+SANTARCANGELO!C78+TALAMELLO!C78+TORRIANA!C78+VERUCCHIO!C78</f>
        <v>19</v>
      </c>
      <c r="D78" s="15" t="n">
        <f aca="false">BELLARIA!D78+CASTELDELCI!D78+CATTOLICA!D78+CORIANO!D78+GEMMANO!D78+MAIOLO!D78+MISANO!D78+MONDAINO!D78+'MONTE COLOMBO'!D78+MONTEFIORE!D78+MONTEGRIDOLFO!D78+MONTESCUDO!D78+MORCIANO!D78+NOVAFELTRIA!D78+PENNABILLI!D78+'POGGIO BERNI'!D78+RICCIONE!D78+RIMINI!D78+SALUDECIO!D78+'SAN CLEMENTE'!D78+'SAN GIOVANNI'!D78+'SAN LEO'!D78+'SANT''AGATA FELTRIA'!D78+SANTARCANGELO!D78+TALAMELLO!D78+TORRIANA!D78+VERUCCHIO!D78</f>
        <v>4</v>
      </c>
      <c r="E78" s="15" t="n">
        <f aca="false">BELLARIA!E78+CASTELDELCI!E78+CATTOLICA!E78+CORIANO!E78+GEMMANO!E78+MAIOLO!E78+MISANO!E78+MONDAINO!E78+'MONTE COLOMBO'!E78+MONTEFIORE!E78+MONTEGRIDOLFO!E78+MONTESCUDO!E78+MORCIANO!E78+NOVAFELTRIA!E78+PENNABILLI!E78+'POGGIO BERNI'!E78+RICCIONE!E78+RIMINI!E78+SALUDECIO!E78+'SAN CLEMENTE'!E78+'SAN GIOVANNI'!E78+'SAN LEO'!E78+'SANT''AGATA FELTRIA'!E78+SANTARCANGELO!E78+TALAMELLO!E78+TORRIANA!E78+VERUCCHIO!E78</f>
        <v>2</v>
      </c>
      <c r="F78" s="31" t="n">
        <f aca="false">BELLARIA!F78+CASTELDELCI!F78+CATTOLICA!F78+CORIANO!F78+GEMMANO!F78+MAIOLO!F78+MISANO!F78+MONDAINO!F78+'MONTE COLOMBO'!F78+MONTEFIORE!F78+MONTEGRIDOLFO!F78+MONTESCUDO!F78+MORCIANO!F78+NOVAFELTRIA!F78+PENNABILLI!F78+'POGGIO BERNI'!F78+RICCIONE!F78+RIMINI!F78+SALUDECIO!F78+'SAN CLEMENTE'!F78+'SAN GIOVANNI'!F78+'SAN LEO'!F78+'SANT''AGATA FELTRIA'!F78+SANTARCANGELO!F78+TALAMELLO!F78+TORRIANA!F78+VERUCCHIO!F78</f>
        <v>74</v>
      </c>
      <c r="G78" s="17" t="n">
        <f aca="false">BELLARIA!G78+CASTELDELCI!G78+CATTOLICA!G78+CORIANO!G78+GEMMANO!G78+MAIOLO!G78+MISANO!G78+MONDAINO!G78+'MONTE COLOMBO'!G78+MONTEFIORE!G78+MONTEGRIDOLFO!G78+MONTESCUDO!G78+MORCIANO!G78+NOVAFELTRIA!G78+PENNABILLI!G78+'POGGIO BERNI'!G78+RICCIONE!G78+RIMINI!G78+SALUDECIO!G78+'SAN CLEMENTE'!G78+'SAN GIOVANNI'!G78+'SAN LEO'!G78+'SANT''AGATA FELTRIA'!G78+SANTARCANGELO!G78+TALAMELLO!G78+TORRIANA!G78+VERUCCHIO!G78</f>
        <v>67</v>
      </c>
      <c r="H78" s="18" t="n">
        <f aca="false">BELLARIA!H78+CASTELDELCI!H78+CATTOLICA!H78+CORIANO!H78+GEMMANO!H78+MAIOLO!H78+MISANO!H78+MONDAINO!H78+'MONTE COLOMBO'!H78+MONTEFIORE!H78+MONTEGRIDOLFO!H78+MONTESCUDO!H78+MORCIANO!H78+NOVAFELTRIA!H78+PENNABILLI!H78+'POGGIO BERNI'!H78+RICCIONE!H78+RIMINI!H78+SALUDECIO!H78+'SAN CLEMENTE'!H78+'SAN GIOVANNI'!H78+'SAN LEO'!H78+'SANT''AGATA FELTRIA'!H78+SANTARCANGELO!H78+TALAMELLO!H78+TORRIANA!H78+VERUCCHIO!H78</f>
        <v>141</v>
      </c>
    </row>
    <row r="79" s="13" customFormat="true" ht="30" hidden="false" customHeight="true" outlineLevel="0" collapsed="false">
      <c r="A79" s="14" t="s">
        <v>85</v>
      </c>
      <c r="B79" s="15" t="n">
        <f aca="false">BELLARIA!B79+CASTELDELCI!B79+CATTOLICA!B79+CORIANO!B79+GEMMANO!B79+MAIOLO!B79+MISANO!B79+MONDAINO!B79+'MONTE COLOMBO'!B79+MONTEFIORE!B79+MONTEGRIDOLFO!B79+MONTESCUDO!B79+MORCIANO!B79+NOVAFELTRIA!B79+PENNABILLI!B79+'POGGIO BERNI'!B79+RICCIONE!B79+RIMINI!B79+SALUDECIO!B79+'SAN CLEMENTE'!B79+'SAN GIOVANNI'!B79+'SAN LEO'!B79+'SANT''AGATA FELTRIA'!B79+SANTARCANGELO!B79+TALAMELLO!B79+TORRIANA!B79+VERUCCHIO!B79</f>
        <v>130</v>
      </c>
      <c r="C79" s="15" t="n">
        <f aca="false">BELLARIA!C79+CASTELDELCI!C79+CATTOLICA!C79+CORIANO!C79+GEMMANO!C79+MAIOLO!C79+MISANO!C79+MONDAINO!C79+'MONTE COLOMBO'!C79+MONTEFIORE!C79+MONTEGRIDOLFO!C79+MONTESCUDO!C79+MORCIANO!C79+NOVAFELTRIA!C79+PENNABILLI!C79+'POGGIO BERNI'!C79+RICCIONE!C79+RIMINI!C79+SALUDECIO!C79+'SAN CLEMENTE'!C79+'SAN GIOVANNI'!C79+'SAN LEO'!C79+'SANT''AGATA FELTRIA'!C79+SANTARCANGELO!C79+TALAMELLO!C79+TORRIANA!C79+VERUCCHIO!C79</f>
        <v>62</v>
      </c>
      <c r="D79" s="15" t="n">
        <f aca="false">BELLARIA!D79+CASTELDELCI!D79+CATTOLICA!D79+CORIANO!D79+GEMMANO!D79+MAIOLO!D79+MISANO!D79+MONDAINO!D79+'MONTE COLOMBO'!D79+MONTEFIORE!D79+MONTEGRIDOLFO!D79+MONTESCUDO!D79+MORCIANO!D79+NOVAFELTRIA!D79+PENNABILLI!D79+'POGGIO BERNI'!D79+RICCIONE!D79+RIMINI!D79+SALUDECIO!D79+'SAN CLEMENTE'!D79+'SAN GIOVANNI'!D79+'SAN LEO'!D79+'SANT''AGATA FELTRIA'!D79+SANTARCANGELO!D79+TALAMELLO!D79+TORRIANA!D79+VERUCCHIO!D79</f>
        <v>46</v>
      </c>
      <c r="E79" s="15" t="n">
        <f aca="false">BELLARIA!E79+CASTELDELCI!E79+CATTOLICA!E79+CORIANO!E79+GEMMANO!E79+MAIOLO!E79+MISANO!E79+MONDAINO!E79+'MONTE COLOMBO'!E79+MONTEFIORE!E79+MONTEGRIDOLFO!E79+MONTESCUDO!E79+MORCIANO!E79+NOVAFELTRIA!E79+PENNABILLI!E79+'POGGIO BERNI'!E79+RICCIONE!E79+RIMINI!E79+SALUDECIO!E79+'SAN CLEMENTE'!E79+'SAN GIOVANNI'!E79+'SAN LEO'!E79+'SANT''AGATA FELTRIA'!E79+SANTARCANGELO!E79+TALAMELLO!E79+TORRIANA!E79+VERUCCHIO!E79</f>
        <v>46</v>
      </c>
      <c r="F79" s="31" t="n">
        <f aca="false">BELLARIA!F79+CASTELDELCI!F79+CATTOLICA!F79+CORIANO!F79+GEMMANO!F79+MAIOLO!F79+MISANO!F79+MONDAINO!F79+'MONTE COLOMBO'!F79+MONTEFIORE!F79+MONTEGRIDOLFO!F79+MONTESCUDO!F79+MORCIANO!F79+NOVAFELTRIA!F79+PENNABILLI!F79+'POGGIO BERNI'!F79+RICCIONE!F79+RIMINI!F79+SALUDECIO!F79+'SAN CLEMENTE'!F79+'SAN GIOVANNI'!F79+'SAN LEO'!F79+'SANT''AGATA FELTRIA'!F79+SANTARCANGELO!F79+TALAMELLO!F79+TORRIANA!F79+VERUCCHIO!F79</f>
        <v>284</v>
      </c>
      <c r="G79" s="17" t="n">
        <f aca="false">BELLARIA!G79+CASTELDELCI!G79+CATTOLICA!G79+CORIANO!G79+GEMMANO!G79+MAIOLO!G79+MISANO!G79+MONDAINO!G79+'MONTE COLOMBO'!G79+MONTEFIORE!G79+MONTEGRIDOLFO!G79+MONTESCUDO!G79+MORCIANO!G79+NOVAFELTRIA!G79+PENNABILLI!G79+'POGGIO BERNI'!G79+RICCIONE!G79+RIMINI!G79+SALUDECIO!G79+'SAN CLEMENTE'!G79+'SAN GIOVANNI'!G79+'SAN LEO'!G79+'SANT''AGATA FELTRIA'!G79+SANTARCANGELO!G79+TALAMELLO!G79+TORRIANA!G79+VERUCCHIO!G79</f>
        <v>44</v>
      </c>
      <c r="H79" s="18" t="n">
        <f aca="false">BELLARIA!H79+CASTELDELCI!H79+CATTOLICA!H79+CORIANO!H79+GEMMANO!H79+MAIOLO!H79+MISANO!H79+MONDAINO!H79+'MONTE COLOMBO'!H79+MONTEFIORE!H79+MONTEGRIDOLFO!H79+MONTESCUDO!H79+MORCIANO!H79+NOVAFELTRIA!H79+PENNABILLI!H79+'POGGIO BERNI'!H79+RICCIONE!H79+RIMINI!H79+SALUDECIO!H79+'SAN CLEMENTE'!H79+'SAN GIOVANNI'!H79+'SAN LEO'!H79+'SANT''AGATA FELTRIA'!H79+SANTARCANGELO!H79+TALAMELLO!H79+TORRIANA!H79+VERUCCHIO!H79</f>
        <v>328</v>
      </c>
    </row>
    <row r="80" customFormat="false" ht="30" hidden="false" customHeight="true" outlineLevel="0" collapsed="false">
      <c r="A80" s="14" t="s">
        <v>86</v>
      </c>
      <c r="B80" s="15" t="n">
        <f aca="false">BELLARIA!B80+CASTELDELCI!B80+CATTOLICA!B80+CORIANO!B80+GEMMANO!B80+MAIOLO!B80+MISANO!B80+MONDAINO!B80+'MONTE COLOMBO'!B80+MONTEFIORE!B80+MONTEGRIDOLFO!B80+MONTESCUDO!B80+MORCIANO!B80+NOVAFELTRIA!B80+PENNABILLI!B80+'POGGIO BERNI'!B80+RICCIONE!B80+RIMINI!B80+SALUDECIO!B80+'SAN CLEMENTE'!B80+'SAN GIOVANNI'!B80+'SAN LEO'!B80+'SANT''AGATA FELTRIA'!B80+SANTARCANGELO!B80+TALAMELLO!B80+TORRIANA!B80+VERUCCHIO!B80</f>
        <v>49</v>
      </c>
      <c r="C80" s="15" t="n">
        <f aca="false">BELLARIA!C80+CASTELDELCI!C80+CATTOLICA!C80+CORIANO!C80+GEMMANO!C80+MAIOLO!C80+MISANO!C80+MONDAINO!C80+'MONTE COLOMBO'!C80+MONTEFIORE!C80+MONTEGRIDOLFO!C80+MONTESCUDO!C80+MORCIANO!C80+NOVAFELTRIA!C80+PENNABILLI!C80+'POGGIO BERNI'!C80+RICCIONE!C80+RIMINI!C80+SALUDECIO!C80+'SAN CLEMENTE'!C80+'SAN GIOVANNI'!C80+'SAN LEO'!C80+'SANT''AGATA FELTRIA'!C80+SANTARCANGELO!C80+TALAMELLO!C80+TORRIANA!C80+VERUCCHIO!C80</f>
        <v>26</v>
      </c>
      <c r="D80" s="15" t="n">
        <f aca="false">BELLARIA!D80+CASTELDELCI!D80+CATTOLICA!D80+CORIANO!D80+GEMMANO!D80+MAIOLO!D80+MISANO!D80+MONDAINO!D80+'MONTE COLOMBO'!D80+MONTEFIORE!D80+MONTEGRIDOLFO!D80+MONTESCUDO!D80+MORCIANO!D80+NOVAFELTRIA!D80+PENNABILLI!D80+'POGGIO BERNI'!D80+RICCIONE!D80+RIMINI!D80+SALUDECIO!D80+'SAN CLEMENTE'!D80+'SAN GIOVANNI'!D80+'SAN LEO'!D80+'SANT''AGATA FELTRIA'!D80+SANTARCANGELO!D80+TALAMELLO!D80+TORRIANA!D80+VERUCCHIO!D80</f>
        <v>18</v>
      </c>
      <c r="E80" s="15" t="n">
        <f aca="false">BELLARIA!E80+CASTELDELCI!E80+CATTOLICA!E80+CORIANO!E80+GEMMANO!E80+MAIOLO!E80+MISANO!E80+MONDAINO!E80+'MONTE COLOMBO'!E80+MONTEFIORE!E80+MONTEGRIDOLFO!E80+MONTESCUDO!E80+MORCIANO!E80+NOVAFELTRIA!E80+PENNABILLI!E80+'POGGIO BERNI'!E80+RICCIONE!E80+RIMINI!E80+SALUDECIO!E80+'SAN CLEMENTE'!E80+'SAN GIOVANNI'!E80+'SAN LEO'!E80+'SANT''AGATA FELTRIA'!E80+SANTARCANGELO!E80+TALAMELLO!E80+TORRIANA!E80+VERUCCHIO!E80</f>
        <v>6</v>
      </c>
      <c r="F80" s="31" t="n">
        <f aca="false">BELLARIA!F80+CASTELDELCI!F80+CATTOLICA!F80+CORIANO!F80+GEMMANO!F80+MAIOLO!F80+MISANO!F80+MONDAINO!F80+'MONTE COLOMBO'!F80+MONTEFIORE!F80+MONTEGRIDOLFO!F80+MONTESCUDO!F80+MORCIANO!F80+NOVAFELTRIA!F80+PENNABILLI!F80+'POGGIO BERNI'!F80+RICCIONE!F80+RIMINI!F80+SALUDECIO!F80+'SAN CLEMENTE'!F80+'SAN GIOVANNI'!F80+'SAN LEO'!F80+'SANT''AGATA FELTRIA'!F80+SANTARCANGELO!F80+TALAMELLO!F80+TORRIANA!F80+VERUCCHIO!F80</f>
        <v>99</v>
      </c>
      <c r="G80" s="17" t="n">
        <f aca="false">BELLARIA!G80+CASTELDELCI!G80+CATTOLICA!G80+CORIANO!G80+GEMMANO!G80+MAIOLO!G80+MISANO!G80+MONDAINO!G80+'MONTE COLOMBO'!G80+MONTEFIORE!G80+MONTEGRIDOLFO!G80+MONTESCUDO!G80+MORCIANO!G80+NOVAFELTRIA!G80+PENNABILLI!G80+'POGGIO BERNI'!G80+RICCIONE!G80+RIMINI!G80+SALUDECIO!G80+'SAN CLEMENTE'!G80+'SAN GIOVANNI'!G80+'SAN LEO'!G80+'SANT''AGATA FELTRIA'!G80+SANTARCANGELO!G80+TALAMELLO!G80+TORRIANA!G80+VERUCCHIO!G80</f>
        <v>28</v>
      </c>
      <c r="H80" s="18" t="n">
        <f aca="false">BELLARIA!H80+CASTELDELCI!H80+CATTOLICA!H80+CORIANO!H80+GEMMANO!H80+MAIOLO!H80+MISANO!H80+MONDAINO!H80+'MONTE COLOMBO'!H80+MONTEFIORE!H80+MONTEGRIDOLFO!H80+MONTESCUDO!H80+MORCIANO!H80+NOVAFELTRIA!H80+PENNABILLI!H80+'POGGIO BERNI'!H80+RICCIONE!H80+RIMINI!H80+SALUDECIO!H80+'SAN CLEMENTE'!H80+'SAN GIOVANNI'!H80+'SAN LEO'!H80+'SANT''AGATA FELTRIA'!H80+SANTARCANGELO!H80+TALAMELLO!H80+TORRIANA!H80+VERUCCHIO!H80</f>
        <v>127</v>
      </c>
    </row>
    <row r="81" customFormat="false" ht="18" hidden="false" customHeight="true" outlineLevel="0" collapsed="false">
      <c r="A81" s="14" t="s">
        <v>87</v>
      </c>
      <c r="B81" s="15" t="n">
        <f aca="false">BELLARIA!B81+CASTELDELCI!B81+CATTOLICA!B81+CORIANO!B81+GEMMANO!B81+MAIOLO!B81+MISANO!B81+MONDAINO!B81+'MONTE COLOMBO'!B81+MONTEFIORE!B81+MONTEGRIDOLFO!B81+MONTESCUDO!B81+MORCIANO!B81+NOVAFELTRIA!B81+PENNABILLI!B81+'POGGIO BERNI'!B81+RICCIONE!B81+RIMINI!B81+SALUDECIO!B81+'SAN CLEMENTE'!B81+'SAN GIOVANNI'!B81+'SAN LEO'!B81+'SANT''AGATA FELTRIA'!B81+SANTARCANGELO!B81+TALAMELLO!B81+TORRIANA!B81+VERUCCHIO!B81</f>
        <v>5</v>
      </c>
      <c r="C81" s="15" t="n">
        <f aca="false">BELLARIA!C81+CASTELDELCI!C81+CATTOLICA!C81+CORIANO!C81+GEMMANO!C81+MAIOLO!C81+MISANO!C81+MONDAINO!C81+'MONTE COLOMBO'!C81+MONTEFIORE!C81+MONTEGRIDOLFO!C81+MONTESCUDO!C81+MORCIANO!C81+NOVAFELTRIA!C81+PENNABILLI!C81+'POGGIO BERNI'!C81+RICCIONE!C81+RIMINI!C81+SALUDECIO!C81+'SAN CLEMENTE'!C81+'SAN GIOVANNI'!C81+'SAN LEO'!C81+'SANT''AGATA FELTRIA'!C81+SANTARCANGELO!C81+TALAMELLO!C81+TORRIANA!C81+VERUCCHIO!C81</f>
        <v>0</v>
      </c>
      <c r="D81" s="15" t="n">
        <f aca="false">BELLARIA!D81+CASTELDELCI!D81+CATTOLICA!D81+CORIANO!D81+GEMMANO!D81+MAIOLO!D81+MISANO!D81+MONDAINO!D81+'MONTE COLOMBO'!D81+MONTEFIORE!D81+MONTEGRIDOLFO!D81+MONTESCUDO!D81+MORCIANO!D81+NOVAFELTRIA!D81+PENNABILLI!D81+'POGGIO BERNI'!D81+RICCIONE!D81+RIMINI!D81+SALUDECIO!D81+'SAN CLEMENTE'!D81+'SAN GIOVANNI'!D81+'SAN LEO'!D81+'SANT''AGATA FELTRIA'!D81+SANTARCANGELO!D81+TALAMELLO!D81+TORRIANA!D81+VERUCCHIO!D81</f>
        <v>1</v>
      </c>
      <c r="E81" s="15" t="n">
        <f aca="false">BELLARIA!E81+CASTELDELCI!E81+CATTOLICA!E81+CORIANO!E81+GEMMANO!E81+MAIOLO!E81+MISANO!E81+MONDAINO!E81+'MONTE COLOMBO'!E81+MONTEFIORE!E81+MONTEGRIDOLFO!E81+MONTESCUDO!E81+MORCIANO!E81+NOVAFELTRIA!E81+PENNABILLI!E81+'POGGIO BERNI'!E81+RICCIONE!E81+RIMINI!E81+SALUDECIO!E81+'SAN CLEMENTE'!E81+'SAN GIOVANNI'!E81+'SAN LEO'!E81+'SANT''AGATA FELTRIA'!E81+SANTARCANGELO!E81+TALAMELLO!E81+TORRIANA!E81+VERUCCHIO!E81</f>
        <v>3</v>
      </c>
      <c r="F81" s="31" t="n">
        <f aca="false">BELLARIA!F81+CASTELDELCI!F81+CATTOLICA!F81+CORIANO!F81+GEMMANO!F81+MAIOLO!F81+MISANO!F81+MONDAINO!F81+'MONTE COLOMBO'!F81+MONTEFIORE!F81+MONTEGRIDOLFO!F81+MONTESCUDO!F81+MORCIANO!F81+NOVAFELTRIA!F81+PENNABILLI!F81+'POGGIO BERNI'!F81+RICCIONE!F81+RIMINI!F81+SALUDECIO!F81+'SAN CLEMENTE'!F81+'SAN GIOVANNI'!F81+'SAN LEO'!F81+'SANT''AGATA FELTRIA'!F81+SANTARCANGELO!F81+TALAMELLO!F81+TORRIANA!F81+VERUCCHIO!F81</f>
        <v>9</v>
      </c>
      <c r="G81" s="17" t="n">
        <f aca="false">BELLARIA!G81+CASTELDELCI!G81+CATTOLICA!G81+CORIANO!G81+GEMMANO!G81+MAIOLO!G81+MISANO!G81+MONDAINO!G81+'MONTE COLOMBO'!G81+MONTEFIORE!G81+MONTEGRIDOLFO!G81+MONTESCUDO!G81+MORCIANO!G81+NOVAFELTRIA!G81+PENNABILLI!G81+'POGGIO BERNI'!G81+RICCIONE!G81+RIMINI!G81+SALUDECIO!G81+'SAN CLEMENTE'!G81+'SAN GIOVANNI'!G81+'SAN LEO'!G81+'SANT''AGATA FELTRIA'!G81+SANTARCANGELO!G81+TALAMELLO!G81+TORRIANA!G81+VERUCCHIO!G81</f>
        <v>8</v>
      </c>
      <c r="H81" s="18" t="n">
        <f aca="false">BELLARIA!H81+CASTELDELCI!H81+CATTOLICA!H81+CORIANO!H81+GEMMANO!H81+MAIOLO!H81+MISANO!H81+MONDAINO!H81+'MONTE COLOMBO'!H81+MONTEFIORE!H81+MONTEGRIDOLFO!H81+MONTESCUDO!H81+MORCIANO!H81+NOVAFELTRIA!H81+PENNABILLI!H81+'POGGIO BERNI'!H81+RICCIONE!H81+RIMINI!H81+SALUDECIO!H81+'SAN CLEMENTE'!H81+'SAN GIOVANNI'!H81+'SAN LEO'!H81+'SANT''AGATA FELTRIA'!H81+SANTARCANGELO!H81+TALAMELLO!H81+TORRIANA!H81+VERUCCHIO!H81</f>
        <v>17</v>
      </c>
    </row>
    <row r="82" customFormat="false" ht="18" hidden="false" customHeight="true" outlineLevel="0" collapsed="false">
      <c r="A82" s="14" t="s">
        <v>88</v>
      </c>
      <c r="B82" s="15" t="n">
        <f aca="false">BELLARIA!B82+CASTELDELCI!B82+CATTOLICA!B82+CORIANO!B82+GEMMANO!B82+MAIOLO!B82+MISANO!B82+MONDAINO!B82+'MONTE COLOMBO'!B82+MONTEFIORE!B82+MONTEGRIDOLFO!B82+MONTESCUDO!B82+MORCIANO!B82+NOVAFELTRIA!B82+PENNABILLI!B82+'POGGIO BERNI'!B82+RICCIONE!B82+RIMINI!B82+SALUDECIO!B82+'SAN CLEMENTE'!B82+'SAN GIOVANNI'!B82+'SAN LEO'!B82+'SANT''AGATA FELTRIA'!B82+SANTARCANGELO!B82+TALAMELLO!B82+TORRIANA!B82+VERUCCHIO!B82</f>
        <v>75</v>
      </c>
      <c r="C82" s="15" t="n">
        <f aca="false">BELLARIA!C82+CASTELDELCI!C82+CATTOLICA!C82+CORIANO!C82+GEMMANO!C82+MAIOLO!C82+MISANO!C82+MONDAINO!C82+'MONTE COLOMBO'!C82+MONTEFIORE!C82+MONTEGRIDOLFO!C82+MONTESCUDO!C82+MORCIANO!C82+NOVAFELTRIA!C82+PENNABILLI!C82+'POGGIO BERNI'!C82+RICCIONE!C82+RIMINI!C82+SALUDECIO!C82+'SAN CLEMENTE'!C82+'SAN GIOVANNI'!C82+'SAN LEO'!C82+'SANT''AGATA FELTRIA'!C82+SANTARCANGELO!C82+TALAMELLO!C82+TORRIANA!C82+VERUCCHIO!C82</f>
        <v>45</v>
      </c>
      <c r="D82" s="15" t="n">
        <f aca="false">BELLARIA!D82+CASTELDELCI!D82+CATTOLICA!D82+CORIANO!D82+GEMMANO!D82+MAIOLO!D82+MISANO!D82+MONDAINO!D82+'MONTE COLOMBO'!D82+MONTEFIORE!D82+MONTEGRIDOLFO!D82+MONTESCUDO!D82+MORCIANO!D82+NOVAFELTRIA!D82+PENNABILLI!D82+'POGGIO BERNI'!D82+RICCIONE!D82+RIMINI!D82+SALUDECIO!D82+'SAN CLEMENTE'!D82+'SAN GIOVANNI'!D82+'SAN LEO'!D82+'SANT''AGATA FELTRIA'!D82+SANTARCANGELO!D82+TALAMELLO!D82+TORRIANA!D82+VERUCCHIO!D82</f>
        <v>169</v>
      </c>
      <c r="E82" s="15" t="n">
        <f aca="false">BELLARIA!E82+CASTELDELCI!E82+CATTOLICA!E82+CORIANO!E82+GEMMANO!E82+MAIOLO!E82+MISANO!E82+MONDAINO!E82+'MONTE COLOMBO'!E82+MONTEFIORE!E82+MONTEGRIDOLFO!E82+MONTESCUDO!E82+MORCIANO!E82+NOVAFELTRIA!E82+PENNABILLI!E82+'POGGIO BERNI'!E82+RICCIONE!E82+RIMINI!E82+SALUDECIO!E82+'SAN CLEMENTE'!E82+'SAN GIOVANNI'!E82+'SAN LEO'!E82+'SANT''AGATA FELTRIA'!E82+SANTARCANGELO!E82+TALAMELLO!E82+TORRIANA!E82+VERUCCHIO!E82</f>
        <v>6</v>
      </c>
      <c r="F82" s="31" t="n">
        <f aca="false">BELLARIA!F82+CASTELDELCI!F82+CATTOLICA!F82+CORIANO!F82+GEMMANO!F82+MAIOLO!F82+MISANO!F82+MONDAINO!F82+'MONTE COLOMBO'!F82+MONTEFIORE!F82+MONTEGRIDOLFO!F82+MONTESCUDO!F82+MORCIANO!F82+NOVAFELTRIA!F82+PENNABILLI!F82+'POGGIO BERNI'!F82+RICCIONE!F82+RIMINI!F82+SALUDECIO!F82+'SAN CLEMENTE'!F82+'SAN GIOVANNI'!F82+'SAN LEO'!F82+'SANT''AGATA FELTRIA'!F82+SANTARCANGELO!F82+TALAMELLO!F82+TORRIANA!F82+VERUCCHIO!F82</f>
        <v>295</v>
      </c>
      <c r="G82" s="17" t="n">
        <f aca="false">BELLARIA!G82+CASTELDELCI!G82+CATTOLICA!G82+CORIANO!G82+GEMMANO!G82+MAIOLO!G82+MISANO!G82+MONDAINO!G82+'MONTE COLOMBO'!G82+MONTEFIORE!G82+MONTEGRIDOLFO!G82+MONTESCUDO!G82+MORCIANO!G82+NOVAFELTRIA!G82+PENNABILLI!G82+'POGGIO BERNI'!G82+RICCIONE!G82+RIMINI!G82+SALUDECIO!G82+'SAN CLEMENTE'!G82+'SAN GIOVANNI'!G82+'SAN LEO'!G82+'SANT''AGATA FELTRIA'!G82+SANTARCANGELO!G82+TALAMELLO!G82+TORRIANA!G82+VERUCCHIO!G82</f>
        <v>58</v>
      </c>
      <c r="H82" s="18" t="n">
        <f aca="false">BELLARIA!H82+CASTELDELCI!H82+CATTOLICA!H82+CORIANO!H82+GEMMANO!H82+MAIOLO!H82+MISANO!H82+MONDAINO!H82+'MONTE COLOMBO'!H82+MONTEFIORE!H82+MONTEGRIDOLFO!H82+MONTESCUDO!H82+MORCIANO!H82+NOVAFELTRIA!H82+PENNABILLI!H82+'POGGIO BERNI'!H82+RICCIONE!H82+RIMINI!H82+SALUDECIO!H82+'SAN CLEMENTE'!H82+'SAN GIOVANNI'!H82+'SAN LEO'!H82+'SANT''AGATA FELTRIA'!H82+SANTARCANGELO!H82+TALAMELLO!H82+TORRIANA!H82+VERUCCHIO!H82</f>
        <v>353</v>
      </c>
    </row>
    <row r="83" s="13" customFormat="true" ht="30" hidden="false" customHeight="true" outlineLevel="0" collapsed="false">
      <c r="A83" s="14" t="s">
        <v>89</v>
      </c>
      <c r="B83" s="15" t="n">
        <f aca="false">BELLARIA!B83+CASTELDELCI!B83+CATTOLICA!B83+CORIANO!B83+GEMMANO!B83+MAIOLO!B83+MISANO!B83+MONDAINO!B83+'MONTE COLOMBO'!B83+MONTEFIORE!B83+MONTEGRIDOLFO!B83+MONTESCUDO!B83+MORCIANO!B83+NOVAFELTRIA!B83+PENNABILLI!B83+'POGGIO BERNI'!B83+RICCIONE!B83+RIMINI!B83+SALUDECIO!B83+'SAN CLEMENTE'!B83+'SAN GIOVANNI'!B83+'SAN LEO'!B83+'SANT''AGATA FELTRIA'!B83+SANTARCANGELO!B83+TALAMELLO!B83+TORRIANA!B83+VERUCCHIO!B83</f>
        <v>59</v>
      </c>
      <c r="C83" s="15" t="n">
        <f aca="false">BELLARIA!C83+CASTELDELCI!C83+CATTOLICA!C83+CORIANO!C83+GEMMANO!C83+MAIOLO!C83+MISANO!C83+MONDAINO!C83+'MONTE COLOMBO'!C83+MONTEFIORE!C83+MONTEGRIDOLFO!C83+MONTESCUDO!C83+MORCIANO!C83+NOVAFELTRIA!C83+PENNABILLI!C83+'POGGIO BERNI'!C83+RICCIONE!C83+RIMINI!C83+SALUDECIO!C83+'SAN CLEMENTE'!C83+'SAN GIOVANNI'!C83+'SAN LEO'!C83+'SANT''AGATA FELTRIA'!C83+SANTARCANGELO!C83+TALAMELLO!C83+TORRIANA!C83+VERUCCHIO!C83</f>
        <v>72</v>
      </c>
      <c r="D83" s="15" t="n">
        <f aca="false">BELLARIA!D83+CASTELDELCI!D83+CATTOLICA!D83+CORIANO!D83+GEMMANO!D83+MAIOLO!D83+MISANO!D83+MONDAINO!D83+'MONTE COLOMBO'!D83+MONTEFIORE!D83+MONTEGRIDOLFO!D83+MONTESCUDO!D83+MORCIANO!D83+NOVAFELTRIA!D83+PENNABILLI!D83+'POGGIO BERNI'!D83+RICCIONE!D83+RIMINI!D83+SALUDECIO!D83+'SAN CLEMENTE'!D83+'SAN GIOVANNI'!D83+'SAN LEO'!D83+'SANT''AGATA FELTRIA'!D83+SANTARCANGELO!D83+TALAMELLO!D83+TORRIANA!D83+VERUCCHIO!D83</f>
        <v>266</v>
      </c>
      <c r="E83" s="15" t="n">
        <f aca="false">BELLARIA!E83+CASTELDELCI!E83+CATTOLICA!E83+CORIANO!E83+GEMMANO!E83+MAIOLO!E83+MISANO!E83+MONDAINO!E83+'MONTE COLOMBO'!E83+MONTEFIORE!E83+MONTEGRIDOLFO!E83+MONTESCUDO!E83+MORCIANO!E83+NOVAFELTRIA!E83+PENNABILLI!E83+'POGGIO BERNI'!E83+RICCIONE!E83+RIMINI!E83+SALUDECIO!E83+'SAN CLEMENTE'!E83+'SAN GIOVANNI'!E83+'SAN LEO'!E83+'SANT''AGATA FELTRIA'!E83+SANTARCANGELO!E83+TALAMELLO!E83+TORRIANA!E83+VERUCCHIO!E83</f>
        <v>7</v>
      </c>
      <c r="F83" s="31" t="n">
        <f aca="false">BELLARIA!F83+CASTELDELCI!F83+CATTOLICA!F83+CORIANO!F83+GEMMANO!F83+MAIOLO!F83+MISANO!F83+MONDAINO!F83+'MONTE COLOMBO'!F83+MONTEFIORE!F83+MONTEGRIDOLFO!F83+MONTESCUDO!F83+MORCIANO!F83+NOVAFELTRIA!F83+PENNABILLI!F83+'POGGIO BERNI'!F83+RICCIONE!F83+RIMINI!F83+SALUDECIO!F83+'SAN CLEMENTE'!F83+'SAN GIOVANNI'!F83+'SAN LEO'!F83+'SANT''AGATA FELTRIA'!F83+SANTARCANGELO!F83+TALAMELLO!F83+TORRIANA!F83+VERUCCHIO!F83</f>
        <v>404</v>
      </c>
      <c r="G83" s="17" t="n">
        <f aca="false">BELLARIA!G83+CASTELDELCI!G83+CATTOLICA!G83+CORIANO!G83+GEMMANO!G83+MAIOLO!G83+MISANO!G83+MONDAINO!G83+'MONTE COLOMBO'!G83+MONTEFIORE!G83+MONTEGRIDOLFO!G83+MONTESCUDO!G83+MORCIANO!G83+NOVAFELTRIA!G83+PENNABILLI!G83+'POGGIO BERNI'!G83+RICCIONE!G83+RIMINI!G83+SALUDECIO!G83+'SAN CLEMENTE'!G83+'SAN GIOVANNI'!G83+'SAN LEO'!G83+'SANT''AGATA FELTRIA'!G83+SANTARCANGELO!G83+TALAMELLO!G83+TORRIANA!G83+VERUCCHIO!G83</f>
        <v>63</v>
      </c>
      <c r="H83" s="18" t="n">
        <f aca="false">BELLARIA!H83+CASTELDELCI!H83+CATTOLICA!H83+CORIANO!H83+GEMMANO!H83+MAIOLO!H83+MISANO!H83+MONDAINO!H83+'MONTE COLOMBO'!H83+MONTEFIORE!H83+MONTEGRIDOLFO!H83+MONTESCUDO!H83+MORCIANO!H83+NOVAFELTRIA!H83+PENNABILLI!H83+'POGGIO BERNI'!H83+RICCIONE!H83+RIMINI!H83+SALUDECIO!H83+'SAN CLEMENTE'!H83+'SAN GIOVANNI'!H83+'SAN LEO'!H83+'SANT''AGATA FELTRIA'!H83+SANTARCANGELO!H83+TALAMELLO!H83+TORRIANA!H83+VERUCCHIO!H83</f>
        <v>467</v>
      </c>
    </row>
    <row r="84" customFormat="false" ht="18" hidden="false" customHeight="true" outlineLevel="0" collapsed="false">
      <c r="A84" s="14" t="s">
        <v>90</v>
      </c>
      <c r="B84" s="15" t="n">
        <f aca="false">BELLARIA!B84+CASTELDELCI!B84+CATTOLICA!B84+CORIANO!B84+GEMMANO!B84+MAIOLO!B84+MISANO!B84+MONDAINO!B84+'MONTE COLOMBO'!B84+MONTEFIORE!B84+MONTEGRIDOLFO!B84+MONTESCUDO!B84+MORCIANO!B84+NOVAFELTRIA!B84+PENNABILLI!B84+'POGGIO BERNI'!B84+RICCIONE!B84+RIMINI!B84+SALUDECIO!B84+'SAN CLEMENTE'!B84+'SAN GIOVANNI'!B84+'SAN LEO'!B84+'SANT''AGATA FELTRIA'!B84+SANTARCANGELO!B84+TALAMELLO!B84+TORRIANA!B84+VERUCCHIO!B84</f>
        <v>0</v>
      </c>
      <c r="C84" s="15" t="n">
        <f aca="false">BELLARIA!C84+CASTELDELCI!C84+CATTOLICA!C84+CORIANO!C84+GEMMANO!C84+MAIOLO!C84+MISANO!C84+MONDAINO!C84+'MONTE COLOMBO'!C84+MONTEFIORE!C84+MONTEGRIDOLFO!C84+MONTESCUDO!C84+MORCIANO!C84+NOVAFELTRIA!C84+PENNABILLI!C84+'POGGIO BERNI'!C84+RICCIONE!C84+RIMINI!C84+SALUDECIO!C84+'SAN CLEMENTE'!C84+'SAN GIOVANNI'!C84+'SAN LEO'!C84+'SANT''AGATA FELTRIA'!C84+SANTARCANGELO!C84+TALAMELLO!C84+TORRIANA!C84+VERUCCHIO!C84</f>
        <v>0</v>
      </c>
      <c r="D84" s="15" t="n">
        <f aca="false">BELLARIA!D84+CASTELDELCI!D84+CATTOLICA!D84+CORIANO!D84+GEMMANO!D84+MAIOLO!D84+MISANO!D84+MONDAINO!D84+'MONTE COLOMBO'!D84+MONTEFIORE!D84+MONTEGRIDOLFO!D84+MONTESCUDO!D84+MORCIANO!D84+NOVAFELTRIA!D84+PENNABILLI!D84+'POGGIO BERNI'!D84+RICCIONE!D84+RIMINI!D84+SALUDECIO!D84+'SAN CLEMENTE'!D84+'SAN GIOVANNI'!D84+'SAN LEO'!D84+'SANT''AGATA FELTRIA'!D84+SANTARCANGELO!D84+TALAMELLO!D84+TORRIANA!D84+VERUCCHIO!D84</f>
        <v>1</v>
      </c>
      <c r="E84" s="15" t="n">
        <f aca="false">BELLARIA!E84+CASTELDELCI!E84+CATTOLICA!E84+CORIANO!E84+GEMMANO!E84+MAIOLO!E84+MISANO!E84+MONDAINO!E84+'MONTE COLOMBO'!E84+MONTEFIORE!E84+MONTEGRIDOLFO!E84+MONTESCUDO!E84+MORCIANO!E84+NOVAFELTRIA!E84+PENNABILLI!E84+'POGGIO BERNI'!E84+RICCIONE!E84+RIMINI!E84+SALUDECIO!E84+'SAN CLEMENTE'!E84+'SAN GIOVANNI'!E84+'SAN LEO'!E84+'SANT''AGATA FELTRIA'!E84+SANTARCANGELO!E84+TALAMELLO!E84+TORRIANA!E84+VERUCCHIO!E84</f>
        <v>1</v>
      </c>
      <c r="F84" s="31" t="n">
        <f aca="false">BELLARIA!F84+CASTELDELCI!F84+CATTOLICA!F84+CORIANO!F84+GEMMANO!F84+MAIOLO!F84+MISANO!F84+MONDAINO!F84+'MONTE COLOMBO'!F84+MONTEFIORE!F84+MONTEGRIDOLFO!F84+MONTESCUDO!F84+MORCIANO!F84+NOVAFELTRIA!F84+PENNABILLI!F84+'POGGIO BERNI'!F84+RICCIONE!F84+RIMINI!F84+SALUDECIO!F84+'SAN CLEMENTE'!F84+'SAN GIOVANNI'!F84+'SAN LEO'!F84+'SANT''AGATA FELTRIA'!F84+SANTARCANGELO!F84+TALAMELLO!F84+TORRIANA!F84+VERUCCHIO!F84</f>
        <v>2</v>
      </c>
      <c r="G84" s="17" t="n">
        <f aca="false">BELLARIA!G84+CASTELDELCI!G84+CATTOLICA!G84+CORIANO!G84+GEMMANO!G84+MAIOLO!G84+MISANO!G84+MONDAINO!G84+'MONTE COLOMBO'!G84+MONTEFIORE!G84+MONTEGRIDOLFO!G84+MONTESCUDO!G84+MORCIANO!G84+NOVAFELTRIA!G84+PENNABILLI!G84+'POGGIO BERNI'!G84+RICCIONE!G84+RIMINI!G84+SALUDECIO!G84+'SAN CLEMENTE'!G84+'SAN GIOVANNI'!G84+'SAN LEO'!G84+'SANT''AGATA FELTRIA'!G84+SANTARCANGELO!G84+TALAMELLO!G84+TORRIANA!G84+VERUCCHIO!G84</f>
        <v>0</v>
      </c>
      <c r="H84" s="18" t="n">
        <f aca="false">BELLARIA!H84+CASTELDELCI!H84+CATTOLICA!H84+CORIANO!H84+GEMMANO!H84+MAIOLO!H84+MISANO!H84+MONDAINO!H84+'MONTE COLOMBO'!H84+MONTEFIORE!H84+MONTEGRIDOLFO!H84+MONTESCUDO!H84+MORCIANO!H84+NOVAFELTRIA!H84+PENNABILLI!H84+'POGGIO BERNI'!H84+RICCIONE!H84+RIMINI!H84+SALUDECIO!H84+'SAN CLEMENTE'!H84+'SAN GIOVANNI'!H84+'SAN LEO'!H84+'SANT''AGATA FELTRIA'!H84+SANTARCANGELO!H84+TALAMELLO!H84+TORRIANA!H84+VERUCCHIO!H84</f>
        <v>2</v>
      </c>
    </row>
    <row r="85" s="13" customFormat="true" ht="30" hidden="false" customHeight="true" outlineLevel="0" collapsed="false">
      <c r="A85" s="19" t="s">
        <v>91</v>
      </c>
      <c r="B85" s="20" t="n">
        <f aca="false">BELLARIA!B85+CASTELDELCI!B85+CATTOLICA!B85+CORIANO!B85+GEMMANO!B85+MAIOLO!B85+MISANO!B85+MONDAINO!B85+'MONTE COLOMBO'!B85+MONTEFIORE!B85+MONTEGRIDOLFO!B85+MONTESCUDO!B85+MORCIANO!B85+NOVAFELTRIA!B85+PENNABILLI!B85+'POGGIO BERNI'!B85+RICCIONE!B85+RIMINI!B85+SALUDECIO!B85+'SAN CLEMENTE'!B85+'SAN GIOVANNI'!B85+'SAN LEO'!B85+'SANT''AGATA FELTRIA'!B85+SANTARCANGELO!B85+TALAMELLO!B85+TORRIANA!B85+VERUCCHIO!B85</f>
        <v>218</v>
      </c>
      <c r="C85" s="20" t="n">
        <f aca="false">BELLARIA!C85+CASTELDELCI!C85+CATTOLICA!C85+CORIANO!C85+GEMMANO!C85+MAIOLO!C85+MISANO!C85+MONDAINO!C85+'MONTE COLOMBO'!C85+MONTEFIORE!C85+MONTEGRIDOLFO!C85+MONTESCUDO!C85+MORCIANO!C85+NOVAFELTRIA!C85+PENNABILLI!C85+'POGGIO BERNI'!C85+RICCIONE!C85+RIMINI!C85+SALUDECIO!C85+'SAN CLEMENTE'!C85+'SAN GIOVANNI'!C85+'SAN LEO'!C85+'SANT''AGATA FELTRIA'!C85+SANTARCANGELO!C85+TALAMELLO!C85+TORRIANA!C85+VERUCCHIO!C85</f>
        <v>146</v>
      </c>
      <c r="D85" s="20" t="n">
        <f aca="false">BELLARIA!D85+CASTELDELCI!D85+CATTOLICA!D85+CORIANO!D85+GEMMANO!D85+MAIOLO!D85+MISANO!D85+MONDAINO!D85+'MONTE COLOMBO'!D85+MONTEFIORE!D85+MONTEGRIDOLFO!D85+MONTESCUDO!D85+MORCIANO!D85+NOVAFELTRIA!D85+PENNABILLI!D85+'POGGIO BERNI'!D85+RICCIONE!D85+RIMINI!D85+SALUDECIO!D85+'SAN CLEMENTE'!D85+'SAN GIOVANNI'!D85+'SAN LEO'!D85+'SANT''AGATA FELTRIA'!D85+SANTARCANGELO!D85+TALAMELLO!D85+TORRIANA!D85+VERUCCHIO!D85</f>
        <v>425</v>
      </c>
      <c r="E85" s="20" t="n">
        <f aca="false">BELLARIA!E85+CASTELDELCI!E85+CATTOLICA!E85+CORIANO!E85+GEMMANO!E85+MAIOLO!E85+MISANO!E85+MONDAINO!E85+'MONTE COLOMBO'!E85+MONTEFIORE!E85+MONTEGRIDOLFO!E85+MONTESCUDO!E85+MORCIANO!E85+NOVAFELTRIA!E85+PENNABILLI!E85+'POGGIO BERNI'!E85+RICCIONE!E85+RIMINI!E85+SALUDECIO!E85+'SAN CLEMENTE'!E85+'SAN GIOVANNI'!E85+'SAN LEO'!E85+'SANT''AGATA FELTRIA'!E85+SANTARCANGELO!E85+TALAMELLO!E85+TORRIANA!E85+VERUCCHIO!E85</f>
        <v>94</v>
      </c>
      <c r="F85" s="32" t="n">
        <f aca="false">BELLARIA!F85+CASTELDELCI!F85+CATTOLICA!F85+CORIANO!F85+GEMMANO!F85+MAIOLO!F85+MISANO!F85+MONDAINO!F85+'MONTE COLOMBO'!F85+MONTEFIORE!F85+MONTEGRIDOLFO!F85+MONTESCUDO!F85+MORCIANO!F85+NOVAFELTRIA!F85+PENNABILLI!F85+'POGGIO BERNI'!F85+RICCIONE!F85+RIMINI!F85+SALUDECIO!F85+'SAN CLEMENTE'!F85+'SAN GIOVANNI'!F85+'SAN LEO'!F85+'SANT''AGATA FELTRIA'!F85+SANTARCANGELO!F85+TALAMELLO!F85+TORRIANA!F85+VERUCCHIO!F85</f>
        <v>883</v>
      </c>
      <c r="G85" s="21" t="n">
        <f aca="false">BELLARIA!G85+CASTELDELCI!G85+CATTOLICA!G85+CORIANO!G85+GEMMANO!G85+MAIOLO!G85+MISANO!G85+MONDAINO!G85+'MONTE COLOMBO'!G85+MONTEFIORE!G85+MONTEGRIDOLFO!G85+MONTESCUDO!G85+MORCIANO!G85+NOVAFELTRIA!G85+PENNABILLI!G85+'POGGIO BERNI'!G85+RICCIONE!G85+RIMINI!G85+SALUDECIO!G85+'SAN CLEMENTE'!G85+'SAN GIOVANNI'!G85+'SAN LEO'!G85+'SANT''AGATA FELTRIA'!G85+SANTARCANGELO!G85+TALAMELLO!G85+TORRIANA!G85+VERUCCHIO!G85</f>
        <v>278</v>
      </c>
      <c r="H85" s="22" t="n">
        <f aca="false">BELLARIA!H85+CASTELDELCI!H85+CATTOLICA!H85+CORIANO!H85+GEMMANO!H85+MAIOLO!H85+MISANO!H85+MONDAINO!H85+'MONTE COLOMBO'!H85+MONTEFIORE!H85+MONTEGRIDOLFO!H85+MONTESCUDO!H85+MORCIANO!H85+NOVAFELTRIA!H85+PENNABILLI!H85+'POGGIO BERNI'!H85+RICCIONE!H85+RIMINI!H85+SALUDECIO!H85+'SAN CLEMENTE'!H85+'SAN GIOVANNI'!H85+'SAN LEO'!H85+'SANT''AGATA FELTRIA'!H85+SANTARCANGELO!H85+TALAMELLO!H85+TORRIANA!H85+VERUCCHIO!H85</f>
        <v>1161</v>
      </c>
    </row>
    <row r="86" customFormat="false" ht="18" hidden="false" customHeight="true" outlineLevel="0" collapsed="false">
      <c r="A86" s="14" t="s">
        <v>92</v>
      </c>
      <c r="B86" s="15" t="n">
        <f aca="false">BELLARIA!B86+CASTELDELCI!B86+CATTOLICA!B86+CORIANO!B86+GEMMANO!B86+MAIOLO!B86+MISANO!B86+MONDAINO!B86+'MONTE COLOMBO'!B86+MONTEFIORE!B86+MONTEGRIDOLFO!B86+MONTESCUDO!B86+MORCIANO!B86+NOVAFELTRIA!B86+PENNABILLI!B86+'POGGIO BERNI'!B86+RICCIONE!B86+RIMINI!B86+SALUDECIO!B86+'SAN CLEMENTE'!B86+'SAN GIOVANNI'!B86+'SAN LEO'!B86+'SANT''AGATA FELTRIA'!B86+SANTARCANGELO!B86+TALAMELLO!B86+TORRIANA!B86+VERUCCHIO!B86</f>
        <v>36</v>
      </c>
      <c r="C86" s="15" t="n">
        <f aca="false">BELLARIA!C86+CASTELDELCI!C86+CATTOLICA!C86+CORIANO!C86+GEMMANO!C86+MAIOLO!C86+MISANO!C86+MONDAINO!C86+'MONTE COLOMBO'!C86+MONTEFIORE!C86+MONTEGRIDOLFO!C86+MONTESCUDO!C86+MORCIANO!C86+NOVAFELTRIA!C86+PENNABILLI!C86+'POGGIO BERNI'!C86+RICCIONE!C86+RIMINI!C86+SALUDECIO!C86+'SAN CLEMENTE'!C86+'SAN GIOVANNI'!C86+'SAN LEO'!C86+'SANT''AGATA FELTRIA'!C86+SANTARCANGELO!C86+TALAMELLO!C86+TORRIANA!C86+VERUCCHIO!C86</f>
        <v>35</v>
      </c>
      <c r="D86" s="15" t="n">
        <f aca="false">BELLARIA!D86+CASTELDELCI!D86+CATTOLICA!D86+CORIANO!D86+GEMMANO!D86+MAIOLO!D86+MISANO!D86+MONDAINO!D86+'MONTE COLOMBO'!D86+MONTEFIORE!D86+MONTEGRIDOLFO!D86+MONTESCUDO!D86+MORCIANO!D86+NOVAFELTRIA!D86+PENNABILLI!D86+'POGGIO BERNI'!D86+RICCIONE!D86+RIMINI!D86+SALUDECIO!D86+'SAN CLEMENTE'!D86+'SAN GIOVANNI'!D86+'SAN LEO'!D86+'SANT''AGATA FELTRIA'!D86+SANTARCANGELO!D86+TALAMELLO!D86+TORRIANA!D86+VERUCCHIO!D86</f>
        <v>66</v>
      </c>
      <c r="E86" s="15" t="n">
        <f aca="false">BELLARIA!E86+CASTELDELCI!E86+CATTOLICA!E86+CORIANO!E86+GEMMANO!E86+MAIOLO!E86+MISANO!E86+MONDAINO!E86+'MONTE COLOMBO'!E86+MONTEFIORE!E86+MONTEGRIDOLFO!E86+MONTESCUDO!E86+MORCIANO!E86+NOVAFELTRIA!E86+PENNABILLI!E86+'POGGIO BERNI'!E86+RICCIONE!E86+RIMINI!E86+SALUDECIO!E86+'SAN CLEMENTE'!E86+'SAN GIOVANNI'!E86+'SAN LEO'!E86+'SANT''AGATA FELTRIA'!E86+SANTARCANGELO!E86+TALAMELLO!E86+TORRIANA!E86+VERUCCHIO!E86</f>
        <v>1</v>
      </c>
      <c r="F86" s="31" t="n">
        <f aca="false">BELLARIA!F86+CASTELDELCI!F86+CATTOLICA!F86+CORIANO!F86+GEMMANO!F86+MAIOLO!F86+MISANO!F86+MONDAINO!F86+'MONTE COLOMBO'!F86+MONTEFIORE!F86+MONTEGRIDOLFO!F86+MONTESCUDO!F86+MORCIANO!F86+NOVAFELTRIA!F86+PENNABILLI!F86+'POGGIO BERNI'!F86+RICCIONE!F86+RIMINI!F86+SALUDECIO!F86+'SAN CLEMENTE'!F86+'SAN GIOVANNI'!F86+'SAN LEO'!F86+'SANT''AGATA FELTRIA'!F86+SANTARCANGELO!F86+TALAMELLO!F86+TORRIANA!F86+VERUCCHIO!F86</f>
        <v>138</v>
      </c>
      <c r="G86" s="17" t="n">
        <f aca="false">BELLARIA!G86+CASTELDELCI!G86+CATTOLICA!G86+CORIANO!G86+GEMMANO!G86+MAIOLO!G86+MISANO!G86+MONDAINO!G86+'MONTE COLOMBO'!G86+MONTEFIORE!G86+MONTEGRIDOLFO!G86+MONTESCUDO!G86+MORCIANO!G86+NOVAFELTRIA!G86+PENNABILLI!G86+'POGGIO BERNI'!G86+RICCIONE!G86+RIMINI!G86+SALUDECIO!G86+'SAN CLEMENTE'!G86+'SAN GIOVANNI'!G86+'SAN LEO'!G86+'SANT''AGATA FELTRIA'!G86+SANTARCANGELO!G86+TALAMELLO!G86+TORRIANA!G86+VERUCCHIO!G86</f>
        <v>72</v>
      </c>
      <c r="H86" s="18" t="n">
        <f aca="false">BELLARIA!H86+CASTELDELCI!H86+CATTOLICA!H86+CORIANO!H86+GEMMANO!H86+MAIOLO!H86+MISANO!H86+MONDAINO!H86+'MONTE COLOMBO'!H86+MONTEFIORE!H86+MONTEGRIDOLFO!H86+MONTESCUDO!H86+MORCIANO!H86+NOVAFELTRIA!H86+PENNABILLI!H86+'POGGIO BERNI'!H86+RICCIONE!H86+RIMINI!H86+SALUDECIO!H86+'SAN CLEMENTE'!H86+'SAN GIOVANNI'!H86+'SAN LEO'!H86+'SANT''AGATA FELTRIA'!H86+SANTARCANGELO!H86+TALAMELLO!H86+TORRIANA!H86+VERUCCHIO!H86</f>
        <v>210</v>
      </c>
    </row>
    <row r="87" customFormat="false" ht="30" hidden="false" customHeight="true" outlineLevel="0" collapsed="false">
      <c r="A87" s="14" t="s">
        <v>93</v>
      </c>
      <c r="B87" s="15" t="n">
        <f aca="false">BELLARIA!B87+CASTELDELCI!B87+CATTOLICA!B87+CORIANO!B87+GEMMANO!B87+MAIOLO!B87+MISANO!B87+MONDAINO!B87+'MONTE COLOMBO'!B87+MONTEFIORE!B87+MONTEGRIDOLFO!B87+MONTESCUDO!B87+MORCIANO!B87+NOVAFELTRIA!B87+PENNABILLI!B87+'POGGIO BERNI'!B87+RICCIONE!B87+RIMINI!B87+SALUDECIO!B87+'SAN CLEMENTE'!B87+'SAN GIOVANNI'!B87+'SAN LEO'!B87+'SANT''AGATA FELTRIA'!B87+SANTARCANGELO!B87+TALAMELLO!B87+TORRIANA!B87+VERUCCHIO!B87</f>
        <v>6</v>
      </c>
      <c r="C87" s="15" t="n">
        <f aca="false">BELLARIA!C87+CASTELDELCI!C87+CATTOLICA!C87+CORIANO!C87+GEMMANO!C87+MAIOLO!C87+MISANO!C87+MONDAINO!C87+'MONTE COLOMBO'!C87+MONTEFIORE!C87+MONTEGRIDOLFO!C87+MONTESCUDO!C87+MORCIANO!C87+NOVAFELTRIA!C87+PENNABILLI!C87+'POGGIO BERNI'!C87+RICCIONE!C87+RIMINI!C87+SALUDECIO!C87+'SAN CLEMENTE'!C87+'SAN GIOVANNI'!C87+'SAN LEO'!C87+'SANT''AGATA FELTRIA'!C87+SANTARCANGELO!C87+TALAMELLO!C87+TORRIANA!C87+VERUCCHIO!C87</f>
        <v>0</v>
      </c>
      <c r="D87" s="15" t="n">
        <f aca="false">BELLARIA!D87+CASTELDELCI!D87+CATTOLICA!D87+CORIANO!D87+GEMMANO!D87+MAIOLO!D87+MISANO!D87+MONDAINO!D87+'MONTE COLOMBO'!D87+MONTEFIORE!D87+MONTEGRIDOLFO!D87+MONTESCUDO!D87+MORCIANO!D87+NOVAFELTRIA!D87+PENNABILLI!D87+'POGGIO BERNI'!D87+RICCIONE!D87+RIMINI!D87+SALUDECIO!D87+'SAN CLEMENTE'!D87+'SAN GIOVANNI'!D87+'SAN LEO'!D87+'SANT''AGATA FELTRIA'!D87+SANTARCANGELO!D87+TALAMELLO!D87+TORRIANA!D87+VERUCCHIO!D87</f>
        <v>1</v>
      </c>
      <c r="E87" s="15" t="n">
        <f aca="false">BELLARIA!E87+CASTELDELCI!E87+CATTOLICA!E87+CORIANO!E87+GEMMANO!E87+MAIOLO!E87+MISANO!E87+MONDAINO!E87+'MONTE COLOMBO'!E87+MONTEFIORE!E87+MONTEGRIDOLFO!E87+MONTESCUDO!E87+MORCIANO!E87+NOVAFELTRIA!E87+PENNABILLI!E87+'POGGIO BERNI'!E87+RICCIONE!E87+RIMINI!E87+SALUDECIO!E87+'SAN CLEMENTE'!E87+'SAN GIOVANNI'!E87+'SAN LEO'!E87+'SANT''AGATA FELTRIA'!E87+SANTARCANGELO!E87+TALAMELLO!E87+TORRIANA!E87+VERUCCHIO!E87</f>
        <v>0</v>
      </c>
      <c r="F87" s="31" t="n">
        <f aca="false">BELLARIA!F87+CASTELDELCI!F87+CATTOLICA!F87+CORIANO!F87+GEMMANO!F87+MAIOLO!F87+MISANO!F87+MONDAINO!F87+'MONTE COLOMBO'!F87+MONTEFIORE!F87+MONTEGRIDOLFO!F87+MONTESCUDO!F87+MORCIANO!F87+NOVAFELTRIA!F87+PENNABILLI!F87+'POGGIO BERNI'!F87+RICCIONE!F87+RIMINI!F87+SALUDECIO!F87+'SAN CLEMENTE'!F87+'SAN GIOVANNI'!F87+'SAN LEO'!F87+'SANT''AGATA FELTRIA'!F87+SANTARCANGELO!F87+TALAMELLO!F87+TORRIANA!F87+VERUCCHIO!F87</f>
        <v>7</v>
      </c>
      <c r="G87" s="17" t="n">
        <f aca="false">BELLARIA!G87+CASTELDELCI!G87+CATTOLICA!G87+CORIANO!G87+GEMMANO!G87+MAIOLO!G87+MISANO!G87+MONDAINO!G87+'MONTE COLOMBO'!G87+MONTEFIORE!G87+MONTEGRIDOLFO!G87+MONTESCUDO!G87+MORCIANO!G87+NOVAFELTRIA!G87+PENNABILLI!G87+'POGGIO BERNI'!G87+RICCIONE!G87+RIMINI!G87+SALUDECIO!G87+'SAN CLEMENTE'!G87+'SAN GIOVANNI'!G87+'SAN LEO'!G87+'SANT''AGATA FELTRIA'!G87+SANTARCANGELO!G87+TALAMELLO!G87+TORRIANA!G87+VERUCCHIO!G87</f>
        <v>11</v>
      </c>
      <c r="H87" s="18" t="n">
        <f aca="false">BELLARIA!H87+CASTELDELCI!H87+CATTOLICA!H87+CORIANO!H87+GEMMANO!H87+MAIOLO!H87+MISANO!H87+MONDAINO!H87+'MONTE COLOMBO'!H87+MONTEFIORE!H87+MONTEGRIDOLFO!H87+MONTESCUDO!H87+MORCIANO!H87+NOVAFELTRIA!H87+PENNABILLI!H87+'POGGIO BERNI'!H87+RICCIONE!H87+RIMINI!H87+SALUDECIO!H87+'SAN CLEMENTE'!H87+'SAN GIOVANNI'!H87+'SAN LEO'!H87+'SANT''AGATA FELTRIA'!H87+SANTARCANGELO!H87+TALAMELLO!H87+TORRIANA!H87+VERUCCHIO!H87</f>
        <v>18</v>
      </c>
    </row>
    <row r="88" customFormat="false" ht="42" hidden="false" customHeight="true" outlineLevel="0" collapsed="false">
      <c r="A88" s="14" t="s">
        <v>94</v>
      </c>
      <c r="B88" s="15" t="n">
        <f aca="false">BELLARIA!B88+CASTELDELCI!B88+CATTOLICA!B88+CORIANO!B88+GEMMANO!B88+MAIOLO!B88+MISANO!B88+MONDAINO!B88+'MONTE COLOMBO'!B88+MONTEFIORE!B88+MONTEGRIDOLFO!B88+MONTESCUDO!B88+MORCIANO!B88+NOVAFELTRIA!B88+PENNABILLI!B88+'POGGIO BERNI'!B88+RICCIONE!B88+RIMINI!B88+SALUDECIO!B88+'SAN CLEMENTE'!B88+'SAN GIOVANNI'!B88+'SAN LEO'!B88+'SANT''AGATA FELTRIA'!B88+SANTARCANGELO!B88+TALAMELLO!B88+TORRIANA!B88+VERUCCHIO!B88</f>
        <v>64</v>
      </c>
      <c r="C88" s="15" t="n">
        <f aca="false">BELLARIA!C88+CASTELDELCI!C88+CATTOLICA!C88+CORIANO!C88+GEMMANO!C88+MAIOLO!C88+MISANO!C88+MONDAINO!C88+'MONTE COLOMBO'!C88+MONTEFIORE!C88+MONTEGRIDOLFO!C88+MONTESCUDO!C88+MORCIANO!C88+NOVAFELTRIA!C88+PENNABILLI!C88+'POGGIO BERNI'!C88+RICCIONE!C88+RIMINI!C88+SALUDECIO!C88+'SAN CLEMENTE'!C88+'SAN GIOVANNI'!C88+'SAN LEO'!C88+'SANT''AGATA FELTRIA'!C88+SANTARCANGELO!C88+TALAMELLO!C88+TORRIANA!C88+VERUCCHIO!C88</f>
        <v>27</v>
      </c>
      <c r="D88" s="15" t="n">
        <f aca="false">BELLARIA!D88+CASTELDELCI!D88+CATTOLICA!D88+CORIANO!D88+GEMMANO!D88+MAIOLO!D88+MISANO!D88+MONDAINO!D88+'MONTE COLOMBO'!D88+MONTEFIORE!D88+MONTEGRIDOLFO!D88+MONTESCUDO!D88+MORCIANO!D88+NOVAFELTRIA!D88+PENNABILLI!D88+'POGGIO BERNI'!D88+RICCIONE!D88+RIMINI!D88+SALUDECIO!D88+'SAN CLEMENTE'!D88+'SAN GIOVANNI'!D88+'SAN LEO'!D88+'SANT''AGATA FELTRIA'!D88+SANTARCANGELO!D88+TALAMELLO!D88+TORRIANA!D88+VERUCCHIO!D88</f>
        <v>49</v>
      </c>
      <c r="E88" s="15" t="n">
        <f aca="false">BELLARIA!E88+CASTELDELCI!E88+CATTOLICA!E88+CORIANO!E88+GEMMANO!E88+MAIOLO!E88+MISANO!E88+MONDAINO!E88+'MONTE COLOMBO'!E88+MONTEFIORE!E88+MONTEGRIDOLFO!E88+MONTESCUDO!E88+MORCIANO!E88+NOVAFELTRIA!E88+PENNABILLI!E88+'POGGIO BERNI'!E88+RICCIONE!E88+RIMINI!E88+SALUDECIO!E88+'SAN CLEMENTE'!E88+'SAN GIOVANNI'!E88+'SAN LEO'!E88+'SANT''AGATA FELTRIA'!E88+SANTARCANGELO!E88+TALAMELLO!E88+TORRIANA!E88+VERUCCHIO!E88</f>
        <v>14</v>
      </c>
      <c r="F88" s="31" t="n">
        <f aca="false">BELLARIA!F88+CASTELDELCI!F88+CATTOLICA!F88+CORIANO!F88+GEMMANO!F88+MAIOLO!F88+MISANO!F88+MONDAINO!F88+'MONTE COLOMBO'!F88+MONTEFIORE!F88+MONTEGRIDOLFO!F88+MONTESCUDO!F88+MORCIANO!F88+NOVAFELTRIA!F88+PENNABILLI!F88+'POGGIO BERNI'!F88+RICCIONE!F88+RIMINI!F88+SALUDECIO!F88+'SAN CLEMENTE'!F88+'SAN GIOVANNI'!F88+'SAN LEO'!F88+'SANT''AGATA FELTRIA'!F88+SANTARCANGELO!F88+TALAMELLO!F88+TORRIANA!F88+VERUCCHIO!F88</f>
        <v>154</v>
      </c>
      <c r="G88" s="17" t="n">
        <f aca="false">BELLARIA!G88+CASTELDELCI!G88+CATTOLICA!G88+CORIANO!G88+GEMMANO!G88+MAIOLO!G88+MISANO!G88+MONDAINO!G88+'MONTE COLOMBO'!G88+MONTEFIORE!G88+MONTEGRIDOLFO!G88+MONTESCUDO!G88+MORCIANO!G88+NOVAFELTRIA!G88+PENNABILLI!G88+'POGGIO BERNI'!G88+RICCIONE!G88+RIMINI!G88+SALUDECIO!G88+'SAN CLEMENTE'!G88+'SAN GIOVANNI'!G88+'SAN LEO'!G88+'SANT''AGATA FELTRIA'!G88+SANTARCANGELO!G88+TALAMELLO!G88+TORRIANA!G88+VERUCCHIO!G88</f>
        <v>74</v>
      </c>
      <c r="H88" s="18" t="n">
        <f aca="false">BELLARIA!H88+CASTELDELCI!H88+CATTOLICA!H88+CORIANO!H88+GEMMANO!H88+MAIOLO!H88+MISANO!H88+MONDAINO!H88+'MONTE COLOMBO'!H88+MONTEFIORE!H88+MONTEGRIDOLFO!H88+MONTESCUDO!H88+MORCIANO!H88+NOVAFELTRIA!H88+PENNABILLI!H88+'POGGIO BERNI'!H88+RICCIONE!H88+RIMINI!H88+SALUDECIO!H88+'SAN CLEMENTE'!H88+'SAN GIOVANNI'!H88+'SAN LEO'!H88+'SANT''AGATA FELTRIA'!H88+SANTARCANGELO!H88+TALAMELLO!H88+TORRIANA!H88+VERUCCHIO!H88</f>
        <v>228</v>
      </c>
    </row>
    <row r="89" customFormat="false" ht="18" hidden="false" customHeight="true" outlineLevel="0" collapsed="false">
      <c r="A89" s="14" t="s">
        <v>95</v>
      </c>
      <c r="B89" s="15" t="n">
        <f aca="false">BELLARIA!B89+CASTELDELCI!B89+CATTOLICA!B89+CORIANO!B89+GEMMANO!B89+MAIOLO!B89+MISANO!B89+MONDAINO!B89+'MONTE COLOMBO'!B89+MONTEFIORE!B89+MONTEGRIDOLFO!B89+MONTESCUDO!B89+MORCIANO!B89+NOVAFELTRIA!B89+PENNABILLI!B89+'POGGIO BERNI'!B89+RICCIONE!B89+RIMINI!B89+SALUDECIO!B89+'SAN CLEMENTE'!B89+'SAN GIOVANNI'!B89+'SAN LEO'!B89+'SANT''AGATA FELTRIA'!B89+SANTARCANGELO!B89+TALAMELLO!B89+TORRIANA!B89+VERUCCHIO!B89</f>
        <v>7</v>
      </c>
      <c r="C89" s="15" t="n">
        <f aca="false">BELLARIA!C89+CASTELDELCI!C89+CATTOLICA!C89+CORIANO!C89+GEMMANO!C89+MAIOLO!C89+MISANO!C89+MONDAINO!C89+'MONTE COLOMBO'!C89+MONTEFIORE!C89+MONTEGRIDOLFO!C89+MONTESCUDO!C89+MORCIANO!C89+NOVAFELTRIA!C89+PENNABILLI!C89+'POGGIO BERNI'!C89+RICCIONE!C89+RIMINI!C89+SALUDECIO!C89+'SAN CLEMENTE'!C89+'SAN GIOVANNI'!C89+'SAN LEO'!C89+'SANT''AGATA FELTRIA'!C89+SANTARCANGELO!C89+TALAMELLO!C89+TORRIANA!C89+VERUCCHIO!C89</f>
        <v>4</v>
      </c>
      <c r="D89" s="15" t="n">
        <f aca="false">BELLARIA!D89+CASTELDELCI!D89+CATTOLICA!D89+CORIANO!D89+GEMMANO!D89+MAIOLO!D89+MISANO!D89+MONDAINO!D89+'MONTE COLOMBO'!D89+MONTEFIORE!D89+MONTEGRIDOLFO!D89+MONTESCUDO!D89+MORCIANO!D89+NOVAFELTRIA!D89+PENNABILLI!D89+'POGGIO BERNI'!D89+RICCIONE!D89+RIMINI!D89+SALUDECIO!D89+'SAN CLEMENTE'!D89+'SAN GIOVANNI'!D89+'SAN LEO'!D89+'SANT''AGATA FELTRIA'!D89+SANTARCANGELO!D89+TALAMELLO!D89+TORRIANA!D89+VERUCCHIO!D89</f>
        <v>14</v>
      </c>
      <c r="E89" s="15" t="n">
        <f aca="false">BELLARIA!E89+CASTELDELCI!E89+CATTOLICA!E89+CORIANO!E89+GEMMANO!E89+MAIOLO!E89+MISANO!E89+MONDAINO!E89+'MONTE COLOMBO'!E89+MONTEFIORE!E89+MONTEGRIDOLFO!E89+MONTESCUDO!E89+MORCIANO!E89+NOVAFELTRIA!E89+PENNABILLI!E89+'POGGIO BERNI'!E89+RICCIONE!E89+RIMINI!E89+SALUDECIO!E89+'SAN CLEMENTE'!E89+'SAN GIOVANNI'!E89+'SAN LEO'!E89+'SANT''AGATA FELTRIA'!E89+SANTARCANGELO!E89+TALAMELLO!E89+TORRIANA!E89+VERUCCHIO!E89</f>
        <v>0</v>
      </c>
      <c r="F89" s="31" t="n">
        <f aca="false">BELLARIA!F89+CASTELDELCI!F89+CATTOLICA!F89+CORIANO!F89+GEMMANO!F89+MAIOLO!F89+MISANO!F89+MONDAINO!F89+'MONTE COLOMBO'!F89+MONTEFIORE!F89+MONTEGRIDOLFO!F89+MONTESCUDO!F89+MORCIANO!F89+NOVAFELTRIA!F89+PENNABILLI!F89+'POGGIO BERNI'!F89+RICCIONE!F89+RIMINI!F89+SALUDECIO!F89+'SAN CLEMENTE'!F89+'SAN GIOVANNI'!F89+'SAN LEO'!F89+'SANT''AGATA FELTRIA'!F89+SANTARCANGELO!F89+TALAMELLO!F89+TORRIANA!F89+VERUCCHIO!F89</f>
        <v>25</v>
      </c>
      <c r="G89" s="17" t="n">
        <f aca="false">BELLARIA!G89+CASTELDELCI!G89+CATTOLICA!G89+CORIANO!G89+GEMMANO!G89+MAIOLO!G89+MISANO!G89+MONDAINO!G89+'MONTE COLOMBO'!G89+MONTEFIORE!G89+MONTEGRIDOLFO!G89+MONTESCUDO!G89+MORCIANO!G89+NOVAFELTRIA!G89+PENNABILLI!G89+'POGGIO BERNI'!G89+RICCIONE!G89+RIMINI!G89+SALUDECIO!G89+'SAN CLEMENTE'!G89+'SAN GIOVANNI'!G89+'SAN LEO'!G89+'SANT''AGATA FELTRIA'!G89+SANTARCANGELO!G89+TALAMELLO!G89+TORRIANA!G89+VERUCCHIO!G89</f>
        <v>4</v>
      </c>
      <c r="H89" s="18" t="n">
        <f aca="false">BELLARIA!H89+CASTELDELCI!H89+CATTOLICA!H89+CORIANO!H89+GEMMANO!H89+MAIOLO!H89+MISANO!H89+MONDAINO!H89+'MONTE COLOMBO'!H89+MONTEFIORE!H89+MONTEGRIDOLFO!H89+MONTESCUDO!H89+MORCIANO!H89+NOVAFELTRIA!H89+PENNABILLI!H89+'POGGIO BERNI'!H89+RICCIONE!H89+RIMINI!H89+SALUDECIO!H89+'SAN CLEMENTE'!H89+'SAN GIOVANNI'!H89+'SAN LEO'!H89+'SANT''AGATA FELTRIA'!H89+SANTARCANGELO!H89+TALAMELLO!H89+TORRIANA!H89+VERUCCHIO!H89</f>
        <v>29</v>
      </c>
    </row>
    <row r="90" customFormat="false" ht="18" hidden="false" customHeight="true" outlineLevel="0" collapsed="false">
      <c r="A90" s="14" t="s">
        <v>96</v>
      </c>
      <c r="B90" s="15" t="n">
        <f aca="false">BELLARIA!B90+CASTELDELCI!B90+CATTOLICA!B90+CORIANO!B90+GEMMANO!B90+MAIOLO!B90+MISANO!B90+MONDAINO!B90+'MONTE COLOMBO'!B90+MONTEFIORE!B90+MONTEGRIDOLFO!B90+MONTESCUDO!B90+MORCIANO!B90+NOVAFELTRIA!B90+PENNABILLI!B90+'POGGIO BERNI'!B90+RICCIONE!B90+RIMINI!B90+SALUDECIO!B90+'SAN CLEMENTE'!B90+'SAN GIOVANNI'!B90+'SAN LEO'!B90+'SANT''AGATA FELTRIA'!B90+SANTARCANGELO!B90+TALAMELLO!B90+TORRIANA!B90+VERUCCHIO!B90</f>
        <v>17</v>
      </c>
      <c r="C90" s="15" t="n">
        <f aca="false">BELLARIA!C90+CASTELDELCI!C90+CATTOLICA!C90+CORIANO!C90+GEMMANO!C90+MAIOLO!C90+MISANO!C90+MONDAINO!C90+'MONTE COLOMBO'!C90+MONTEFIORE!C90+MONTEGRIDOLFO!C90+MONTESCUDO!C90+MORCIANO!C90+NOVAFELTRIA!C90+PENNABILLI!C90+'POGGIO BERNI'!C90+RICCIONE!C90+RIMINI!C90+SALUDECIO!C90+'SAN CLEMENTE'!C90+'SAN GIOVANNI'!C90+'SAN LEO'!C90+'SANT''AGATA FELTRIA'!C90+SANTARCANGELO!C90+TALAMELLO!C90+TORRIANA!C90+VERUCCHIO!C90</f>
        <v>26</v>
      </c>
      <c r="D90" s="15" t="n">
        <f aca="false">BELLARIA!D90+CASTELDELCI!D90+CATTOLICA!D90+CORIANO!D90+GEMMANO!D90+MAIOLO!D90+MISANO!D90+MONDAINO!D90+'MONTE COLOMBO'!D90+MONTEFIORE!D90+MONTEGRIDOLFO!D90+MONTESCUDO!D90+MORCIANO!D90+NOVAFELTRIA!D90+PENNABILLI!D90+'POGGIO BERNI'!D90+RICCIONE!D90+RIMINI!D90+SALUDECIO!D90+'SAN CLEMENTE'!D90+'SAN GIOVANNI'!D90+'SAN LEO'!D90+'SANT''AGATA FELTRIA'!D90+SANTARCANGELO!D90+TALAMELLO!D90+TORRIANA!D90+VERUCCHIO!D90</f>
        <v>175</v>
      </c>
      <c r="E90" s="15" t="n">
        <f aca="false">BELLARIA!E90+CASTELDELCI!E90+CATTOLICA!E90+CORIANO!E90+GEMMANO!E90+MAIOLO!E90+MISANO!E90+MONDAINO!E90+'MONTE COLOMBO'!E90+MONTEFIORE!E90+MONTEGRIDOLFO!E90+MONTESCUDO!E90+MORCIANO!E90+NOVAFELTRIA!E90+PENNABILLI!E90+'POGGIO BERNI'!E90+RICCIONE!E90+RIMINI!E90+SALUDECIO!E90+'SAN CLEMENTE'!E90+'SAN GIOVANNI'!E90+'SAN LEO'!E90+'SANT''AGATA FELTRIA'!E90+SANTARCANGELO!E90+TALAMELLO!E90+TORRIANA!E90+VERUCCHIO!E90</f>
        <v>17</v>
      </c>
      <c r="F90" s="31" t="n">
        <f aca="false">BELLARIA!F90+CASTELDELCI!F90+CATTOLICA!F90+CORIANO!F90+GEMMANO!F90+MAIOLO!F90+MISANO!F90+MONDAINO!F90+'MONTE COLOMBO'!F90+MONTEFIORE!F90+MONTEGRIDOLFO!F90+MONTESCUDO!F90+MORCIANO!F90+NOVAFELTRIA!F90+PENNABILLI!F90+'POGGIO BERNI'!F90+RICCIONE!F90+RIMINI!F90+SALUDECIO!F90+'SAN CLEMENTE'!F90+'SAN GIOVANNI'!F90+'SAN LEO'!F90+'SANT''AGATA FELTRIA'!F90+SANTARCANGELO!F90+TALAMELLO!F90+TORRIANA!F90+VERUCCHIO!F90</f>
        <v>235</v>
      </c>
      <c r="G90" s="17" t="n">
        <f aca="false">BELLARIA!G90+CASTELDELCI!G90+CATTOLICA!G90+CORIANO!G90+GEMMANO!G90+MAIOLO!G90+MISANO!G90+MONDAINO!G90+'MONTE COLOMBO'!G90+MONTEFIORE!G90+MONTEGRIDOLFO!G90+MONTESCUDO!G90+MORCIANO!G90+NOVAFELTRIA!G90+PENNABILLI!G90+'POGGIO BERNI'!G90+RICCIONE!G90+RIMINI!G90+SALUDECIO!G90+'SAN CLEMENTE'!G90+'SAN GIOVANNI'!G90+'SAN LEO'!G90+'SANT''AGATA FELTRIA'!G90+SANTARCANGELO!G90+TALAMELLO!G90+TORRIANA!G90+VERUCCHIO!G90</f>
        <v>34</v>
      </c>
      <c r="H90" s="18" t="n">
        <f aca="false">BELLARIA!H90+CASTELDELCI!H90+CATTOLICA!H90+CORIANO!H90+GEMMANO!H90+MAIOLO!H90+MISANO!H90+MONDAINO!H90+'MONTE COLOMBO'!H90+MONTEFIORE!H90+MONTEGRIDOLFO!H90+MONTESCUDO!H90+MORCIANO!H90+NOVAFELTRIA!H90+PENNABILLI!H90+'POGGIO BERNI'!H90+RICCIONE!H90+RIMINI!H90+SALUDECIO!H90+'SAN CLEMENTE'!H90+'SAN GIOVANNI'!H90+'SAN LEO'!H90+'SANT''AGATA FELTRIA'!H90+SANTARCANGELO!H90+TALAMELLO!H90+TORRIANA!H90+VERUCCHIO!H90</f>
        <v>269</v>
      </c>
    </row>
    <row r="91" s="13" customFormat="true" ht="30" hidden="false" customHeight="true" outlineLevel="0" collapsed="false">
      <c r="A91" s="14" t="s">
        <v>97</v>
      </c>
      <c r="B91" s="15" t="n">
        <f aca="false">BELLARIA!B91+CASTELDELCI!B91+CATTOLICA!B91+CORIANO!B91+GEMMANO!B91+MAIOLO!B91+MISANO!B91+MONDAINO!B91+'MONTE COLOMBO'!B91+MONTEFIORE!B91+MONTEGRIDOLFO!B91+MONTESCUDO!B91+MORCIANO!B91+NOVAFELTRIA!B91+PENNABILLI!B91+'POGGIO BERNI'!B91+RICCIONE!B91+RIMINI!B91+SALUDECIO!B91+'SAN CLEMENTE'!B91+'SAN GIOVANNI'!B91+'SAN LEO'!B91+'SANT''AGATA FELTRIA'!B91+SANTARCANGELO!B91+TALAMELLO!B91+TORRIANA!B91+VERUCCHIO!B91</f>
        <v>88</v>
      </c>
      <c r="C91" s="15" t="n">
        <f aca="false">BELLARIA!C91+CASTELDELCI!C91+CATTOLICA!C91+CORIANO!C91+GEMMANO!C91+MAIOLO!C91+MISANO!C91+MONDAINO!C91+'MONTE COLOMBO'!C91+MONTEFIORE!C91+MONTEGRIDOLFO!C91+MONTESCUDO!C91+MORCIANO!C91+NOVAFELTRIA!C91+PENNABILLI!C91+'POGGIO BERNI'!C91+RICCIONE!C91+RIMINI!C91+SALUDECIO!C91+'SAN CLEMENTE'!C91+'SAN GIOVANNI'!C91+'SAN LEO'!C91+'SANT''AGATA FELTRIA'!C91+SANTARCANGELO!C91+TALAMELLO!C91+TORRIANA!C91+VERUCCHIO!C91</f>
        <v>54</v>
      </c>
      <c r="D91" s="15" t="n">
        <f aca="false">BELLARIA!D91+CASTELDELCI!D91+CATTOLICA!D91+CORIANO!D91+GEMMANO!D91+MAIOLO!D91+MISANO!D91+MONDAINO!D91+'MONTE COLOMBO'!D91+MONTEFIORE!D91+MONTEGRIDOLFO!D91+MONTESCUDO!D91+MORCIANO!D91+NOVAFELTRIA!D91+PENNABILLI!D91+'POGGIO BERNI'!D91+RICCIONE!D91+RIMINI!D91+SALUDECIO!D91+'SAN CLEMENTE'!D91+'SAN GIOVANNI'!D91+'SAN LEO'!D91+'SANT''AGATA FELTRIA'!D91+SANTARCANGELO!D91+TALAMELLO!D91+TORRIANA!D91+VERUCCHIO!D91</f>
        <v>120</v>
      </c>
      <c r="E91" s="15" t="n">
        <f aca="false">BELLARIA!E91+CASTELDELCI!E91+CATTOLICA!E91+CORIANO!E91+GEMMANO!E91+MAIOLO!E91+MISANO!E91+MONDAINO!E91+'MONTE COLOMBO'!E91+MONTEFIORE!E91+MONTEGRIDOLFO!E91+MONTESCUDO!E91+MORCIANO!E91+NOVAFELTRIA!E91+PENNABILLI!E91+'POGGIO BERNI'!E91+RICCIONE!E91+RIMINI!E91+SALUDECIO!E91+'SAN CLEMENTE'!E91+'SAN GIOVANNI'!E91+'SAN LEO'!E91+'SANT''AGATA FELTRIA'!E91+SANTARCANGELO!E91+TALAMELLO!E91+TORRIANA!E91+VERUCCHIO!E91</f>
        <v>62</v>
      </c>
      <c r="F91" s="31" t="n">
        <f aca="false">BELLARIA!F91+CASTELDELCI!F91+CATTOLICA!F91+CORIANO!F91+GEMMANO!F91+MAIOLO!F91+MISANO!F91+MONDAINO!F91+'MONTE COLOMBO'!F91+MONTEFIORE!F91+MONTEGRIDOLFO!F91+MONTESCUDO!F91+MORCIANO!F91+NOVAFELTRIA!F91+PENNABILLI!F91+'POGGIO BERNI'!F91+RICCIONE!F91+RIMINI!F91+SALUDECIO!F91+'SAN CLEMENTE'!F91+'SAN GIOVANNI'!F91+'SAN LEO'!F91+'SANT''AGATA FELTRIA'!F91+SANTARCANGELO!F91+TALAMELLO!F91+TORRIANA!F91+VERUCCHIO!F91</f>
        <v>324</v>
      </c>
      <c r="G91" s="17" t="n">
        <f aca="false">BELLARIA!G91+CASTELDELCI!G91+CATTOLICA!G91+CORIANO!G91+GEMMANO!G91+MAIOLO!G91+MISANO!G91+MONDAINO!G91+'MONTE COLOMBO'!G91+MONTEFIORE!G91+MONTEGRIDOLFO!G91+MONTESCUDO!G91+MORCIANO!G91+NOVAFELTRIA!G91+PENNABILLI!G91+'POGGIO BERNI'!G91+RICCIONE!G91+RIMINI!G91+SALUDECIO!G91+'SAN CLEMENTE'!G91+'SAN GIOVANNI'!G91+'SAN LEO'!G91+'SANT''AGATA FELTRIA'!G91+SANTARCANGELO!G91+TALAMELLO!G91+TORRIANA!G91+VERUCCHIO!G91</f>
        <v>83</v>
      </c>
      <c r="H91" s="18" t="n">
        <f aca="false">BELLARIA!H91+CASTELDELCI!H91+CATTOLICA!H91+CORIANO!H91+GEMMANO!H91+MAIOLO!H91+MISANO!H91+MONDAINO!H91+'MONTE COLOMBO'!H91+MONTEFIORE!H91+MONTEGRIDOLFO!H91+MONTESCUDO!H91+MORCIANO!H91+NOVAFELTRIA!H91+PENNABILLI!H91+'POGGIO BERNI'!H91+RICCIONE!H91+RIMINI!H91+SALUDECIO!H91+'SAN CLEMENTE'!H91+'SAN GIOVANNI'!H91+'SAN LEO'!H91+'SANT''AGATA FELTRIA'!H91+SANTARCANGELO!H91+TALAMELLO!H91+TORRIANA!H91+VERUCCHIO!H91</f>
        <v>407</v>
      </c>
    </row>
    <row r="92" s="13" customFormat="true" ht="30" hidden="false" customHeight="true" outlineLevel="0" collapsed="false">
      <c r="A92" s="19" t="s">
        <v>98</v>
      </c>
      <c r="B92" s="20" t="n">
        <f aca="false">BELLARIA!B92+CASTELDELCI!B92+CATTOLICA!B92+CORIANO!B92+GEMMANO!B92+MAIOLO!B92+MISANO!B92+MONDAINO!B92+'MONTE COLOMBO'!B92+MONTEFIORE!B92+MONTEGRIDOLFO!B92+MONTESCUDO!B92+MORCIANO!B92+NOVAFELTRIA!B92+PENNABILLI!B92+'POGGIO BERNI'!B92+RICCIONE!B92+RIMINI!B92+SALUDECIO!B92+'SAN CLEMENTE'!B92+'SAN GIOVANNI'!B92+'SAN LEO'!B92+'SANT''AGATA FELTRIA'!B92+SANTARCANGELO!B92+TALAMELLO!B92+TORRIANA!B92+VERUCCHIO!B92</f>
        <v>0</v>
      </c>
      <c r="C92" s="20" t="n">
        <f aca="false">BELLARIA!C92+CASTELDELCI!C92+CATTOLICA!C92+CORIANO!C92+GEMMANO!C92+MAIOLO!C92+MISANO!C92+MONDAINO!C92+'MONTE COLOMBO'!C92+MONTEFIORE!C92+MONTEGRIDOLFO!C92+MONTESCUDO!C92+MORCIANO!C92+NOVAFELTRIA!C92+PENNABILLI!C92+'POGGIO BERNI'!C92+RICCIONE!C92+RIMINI!C92+SALUDECIO!C92+'SAN CLEMENTE'!C92+'SAN GIOVANNI'!C92+'SAN LEO'!C92+'SANT''AGATA FELTRIA'!C92+SANTARCANGELO!C92+TALAMELLO!C92+TORRIANA!C92+VERUCCHIO!C92</f>
        <v>0</v>
      </c>
      <c r="D92" s="20" t="n">
        <f aca="false">BELLARIA!D92+CASTELDELCI!D92+CATTOLICA!D92+CORIANO!D92+GEMMANO!D92+MAIOLO!D92+MISANO!D92+MONDAINO!D92+'MONTE COLOMBO'!D92+MONTEFIORE!D92+MONTEGRIDOLFO!D92+MONTESCUDO!D92+MORCIANO!D92+NOVAFELTRIA!D92+PENNABILLI!D92+'POGGIO BERNI'!D92+RICCIONE!D92+RIMINI!D92+SALUDECIO!D92+'SAN CLEMENTE'!D92+'SAN GIOVANNI'!D92+'SAN LEO'!D92+'SANT''AGATA FELTRIA'!D92+SANTARCANGELO!D92+TALAMELLO!D92+TORRIANA!D92+VERUCCHIO!D92</f>
        <v>0</v>
      </c>
      <c r="E92" s="20" t="n">
        <f aca="false">BELLARIA!E92+CASTELDELCI!E92+CATTOLICA!E92+CORIANO!E92+GEMMANO!E92+MAIOLO!E92+MISANO!E92+MONDAINO!E92+'MONTE COLOMBO'!E92+MONTEFIORE!E92+MONTEGRIDOLFO!E92+MONTESCUDO!E92+MORCIANO!E92+NOVAFELTRIA!E92+PENNABILLI!E92+'POGGIO BERNI'!E92+RICCIONE!E92+RIMINI!E92+SALUDECIO!E92+'SAN CLEMENTE'!E92+'SAN GIOVANNI'!E92+'SAN LEO'!E92+'SANT''AGATA FELTRIA'!E92+SANTARCANGELO!E92+TALAMELLO!E92+TORRIANA!E92+VERUCCHIO!E92</f>
        <v>0</v>
      </c>
      <c r="F92" s="32" t="n">
        <f aca="false">BELLARIA!F92+CASTELDELCI!F92+CATTOLICA!F92+CORIANO!F92+GEMMANO!F92+MAIOLO!F92+MISANO!F92+MONDAINO!F92+'MONTE COLOMBO'!F92+MONTEFIORE!F92+MONTEGRIDOLFO!F92+MONTESCUDO!F92+MORCIANO!F92+NOVAFELTRIA!F92+PENNABILLI!F92+'POGGIO BERNI'!F92+RICCIONE!F92+RIMINI!F92+SALUDECIO!F92+'SAN CLEMENTE'!F92+'SAN GIOVANNI'!F92+'SAN LEO'!F92+'SANT''AGATA FELTRIA'!F92+SANTARCANGELO!F92+TALAMELLO!F92+TORRIANA!F92+VERUCCHIO!F92</f>
        <v>0</v>
      </c>
      <c r="G92" s="21" t="n">
        <f aca="false">BELLARIA!G92+CASTELDELCI!G92+CATTOLICA!G92+CORIANO!G92+GEMMANO!G92+MAIOLO!G92+MISANO!G92+MONDAINO!G92+'MONTE COLOMBO'!G92+MONTEFIORE!G92+MONTEGRIDOLFO!G92+MONTESCUDO!G92+MORCIANO!G92+NOVAFELTRIA!G92+PENNABILLI!G92+'POGGIO BERNI'!G92+RICCIONE!G92+RIMINI!G92+SALUDECIO!G92+'SAN CLEMENTE'!G92+'SAN GIOVANNI'!G92+'SAN LEO'!G92+'SANT''AGATA FELTRIA'!G92+SANTARCANGELO!G92+TALAMELLO!G92+TORRIANA!G92+VERUCCHIO!G92</f>
        <v>2</v>
      </c>
      <c r="H92" s="22" t="n">
        <f aca="false">BELLARIA!H92+CASTELDELCI!H92+CATTOLICA!H92+CORIANO!H92+GEMMANO!H92+MAIOLO!H92+MISANO!H92+MONDAINO!H92+'MONTE COLOMBO'!H92+MONTEFIORE!H92+MONTEGRIDOLFO!H92+MONTESCUDO!H92+MORCIANO!H92+NOVAFELTRIA!H92+PENNABILLI!H92+'POGGIO BERNI'!H92+RICCIONE!H92+RIMINI!H92+SALUDECIO!H92+'SAN CLEMENTE'!H92+'SAN GIOVANNI'!H92+'SAN LEO'!H92+'SANT''AGATA FELTRIA'!H92+SANTARCANGELO!H92+TALAMELLO!H92+TORRIANA!H92+VERUCCHIO!H92</f>
        <v>2</v>
      </c>
    </row>
    <row r="93" customFormat="false" ht="30" hidden="false" customHeight="true" outlineLevel="0" collapsed="false">
      <c r="A93" s="14" t="s">
        <v>99</v>
      </c>
      <c r="B93" s="15" t="n">
        <f aca="false">BELLARIA!B93+CASTELDELCI!B93+CATTOLICA!B93+CORIANO!B93+GEMMANO!B93+MAIOLO!B93+MISANO!B93+MONDAINO!B93+'MONTE COLOMBO'!B93+MONTEFIORE!B93+MONTEGRIDOLFO!B93+MONTESCUDO!B93+MORCIANO!B93+NOVAFELTRIA!B93+PENNABILLI!B93+'POGGIO BERNI'!B93+RICCIONE!B93+RIMINI!B93+SALUDECIO!B93+'SAN CLEMENTE'!B93+'SAN GIOVANNI'!B93+'SAN LEO'!B93+'SANT''AGATA FELTRIA'!B93+SANTARCANGELO!B93+TALAMELLO!B93+TORRIANA!B93+VERUCCHIO!B93</f>
        <v>0</v>
      </c>
      <c r="C93" s="15" t="n">
        <f aca="false">BELLARIA!C93+CASTELDELCI!C93+CATTOLICA!C93+CORIANO!C93+GEMMANO!C93+MAIOLO!C93+MISANO!C93+MONDAINO!C93+'MONTE COLOMBO'!C93+MONTEFIORE!C93+MONTEGRIDOLFO!C93+MONTESCUDO!C93+MORCIANO!C93+NOVAFELTRIA!C93+PENNABILLI!C93+'POGGIO BERNI'!C93+RICCIONE!C93+RIMINI!C93+SALUDECIO!C93+'SAN CLEMENTE'!C93+'SAN GIOVANNI'!C93+'SAN LEO'!C93+'SANT''AGATA FELTRIA'!C93+SANTARCANGELO!C93+TALAMELLO!C93+TORRIANA!C93+VERUCCHIO!C93</f>
        <v>0</v>
      </c>
      <c r="D93" s="15" t="n">
        <f aca="false">BELLARIA!D93+CASTELDELCI!D93+CATTOLICA!D93+CORIANO!D93+GEMMANO!D93+MAIOLO!D93+MISANO!D93+MONDAINO!D93+'MONTE COLOMBO'!D93+MONTEFIORE!D93+MONTEGRIDOLFO!D93+MONTESCUDO!D93+MORCIANO!D93+NOVAFELTRIA!D93+PENNABILLI!D93+'POGGIO BERNI'!D93+RICCIONE!D93+RIMINI!D93+SALUDECIO!D93+'SAN CLEMENTE'!D93+'SAN GIOVANNI'!D93+'SAN LEO'!D93+'SANT''AGATA FELTRIA'!D93+SANTARCANGELO!D93+TALAMELLO!D93+TORRIANA!D93+VERUCCHIO!D93</f>
        <v>0</v>
      </c>
      <c r="E93" s="15" t="n">
        <f aca="false">BELLARIA!E93+CASTELDELCI!E93+CATTOLICA!E93+CORIANO!E93+GEMMANO!E93+MAIOLO!E93+MISANO!E93+MONDAINO!E93+'MONTE COLOMBO'!E93+MONTEFIORE!E93+MONTEGRIDOLFO!E93+MONTESCUDO!E93+MORCIANO!E93+NOVAFELTRIA!E93+PENNABILLI!E93+'POGGIO BERNI'!E93+RICCIONE!E93+RIMINI!E93+SALUDECIO!E93+'SAN CLEMENTE'!E93+'SAN GIOVANNI'!E93+'SAN LEO'!E93+'SANT''AGATA FELTRIA'!E93+SANTARCANGELO!E93+TALAMELLO!E93+TORRIANA!E93+VERUCCHIO!E93</f>
        <v>0</v>
      </c>
      <c r="F93" s="31" t="n">
        <f aca="false">BELLARIA!F93+CASTELDELCI!F93+CATTOLICA!F93+CORIANO!F93+GEMMANO!F93+MAIOLO!F93+MISANO!F93+MONDAINO!F93+'MONTE COLOMBO'!F93+MONTEFIORE!F93+MONTEGRIDOLFO!F93+MONTESCUDO!F93+MORCIANO!F93+NOVAFELTRIA!F93+PENNABILLI!F93+'POGGIO BERNI'!F93+RICCIONE!F93+RIMINI!F93+SALUDECIO!F93+'SAN CLEMENTE'!F93+'SAN GIOVANNI'!F93+'SAN LEO'!F93+'SANT''AGATA FELTRIA'!F93+SANTARCANGELO!F93+TALAMELLO!F93+TORRIANA!F93+VERUCCHIO!F93</f>
        <v>0</v>
      </c>
      <c r="G93" s="17" t="n">
        <f aca="false">BELLARIA!G93+CASTELDELCI!G93+CATTOLICA!G93+CORIANO!G93+GEMMANO!G93+MAIOLO!G93+MISANO!G93+MONDAINO!G93+'MONTE COLOMBO'!G93+MONTEFIORE!G93+MONTEGRIDOLFO!G93+MONTESCUDO!G93+MORCIANO!G93+NOVAFELTRIA!G93+PENNABILLI!G93+'POGGIO BERNI'!G93+RICCIONE!G93+RIMINI!G93+SALUDECIO!G93+'SAN CLEMENTE'!G93+'SAN GIOVANNI'!G93+'SAN LEO'!G93+'SANT''AGATA FELTRIA'!G93+SANTARCANGELO!G93+TALAMELLO!G93+TORRIANA!G93+VERUCCHIO!G93</f>
        <v>2</v>
      </c>
      <c r="H93" s="18" t="n">
        <f aca="false">BELLARIA!H93+CASTELDELCI!H93+CATTOLICA!H93+CORIANO!H93+GEMMANO!H93+MAIOLO!H93+MISANO!H93+MONDAINO!H93+'MONTE COLOMBO'!H93+MONTEFIORE!H93+MONTEGRIDOLFO!H93+MONTESCUDO!H93+MORCIANO!H93+NOVAFELTRIA!H93+PENNABILLI!H93+'POGGIO BERNI'!H93+RICCIONE!H93+RIMINI!H93+SALUDECIO!H93+'SAN CLEMENTE'!H93+'SAN GIOVANNI'!H93+'SAN LEO'!H93+'SANT''AGATA FELTRIA'!H93+SANTARCANGELO!H93+TALAMELLO!H93+TORRIANA!H93+VERUCCHIO!H93</f>
        <v>2</v>
      </c>
    </row>
    <row r="94" s="13" customFormat="true" ht="18" hidden="false" customHeight="true" outlineLevel="0" collapsed="false">
      <c r="A94" s="19" t="s">
        <v>100</v>
      </c>
      <c r="B94" s="20" t="n">
        <f aca="false">BELLARIA!B94+CASTELDELCI!B94+CATTOLICA!B94+CORIANO!B94+GEMMANO!B94+MAIOLO!B94+MISANO!B94+MONDAINO!B94+'MONTE COLOMBO'!B94+MONTEFIORE!B94+MONTEGRIDOLFO!B94+MONTESCUDO!B94+MORCIANO!B94+NOVAFELTRIA!B94+PENNABILLI!B94+'POGGIO BERNI'!B94+RICCIONE!B94+RIMINI!B94+SALUDECIO!B94+'SAN CLEMENTE'!B94+'SAN GIOVANNI'!B94+'SAN LEO'!B94+'SANT''AGATA FELTRIA'!B94+SANTARCANGELO!B94+TALAMELLO!B94+TORRIANA!B94+VERUCCHIO!B94</f>
        <v>28</v>
      </c>
      <c r="C94" s="20" t="n">
        <f aca="false">BELLARIA!C94+CASTELDELCI!C94+CATTOLICA!C94+CORIANO!C94+GEMMANO!C94+MAIOLO!C94+MISANO!C94+MONDAINO!C94+'MONTE COLOMBO'!C94+MONTEFIORE!C94+MONTEGRIDOLFO!C94+MONTESCUDO!C94+MORCIANO!C94+NOVAFELTRIA!C94+PENNABILLI!C94+'POGGIO BERNI'!C94+RICCIONE!C94+RIMINI!C94+SALUDECIO!C94+'SAN CLEMENTE'!C94+'SAN GIOVANNI'!C94+'SAN LEO'!C94+'SANT''AGATA FELTRIA'!C94+SANTARCANGELO!C94+TALAMELLO!C94+TORRIANA!C94+VERUCCHIO!C94</f>
        <v>26</v>
      </c>
      <c r="D94" s="20" t="n">
        <f aca="false">BELLARIA!D94+CASTELDELCI!D94+CATTOLICA!D94+CORIANO!D94+GEMMANO!D94+MAIOLO!D94+MISANO!D94+MONDAINO!D94+'MONTE COLOMBO'!D94+MONTEFIORE!D94+MONTEGRIDOLFO!D94+MONTESCUDO!D94+MORCIANO!D94+NOVAFELTRIA!D94+PENNABILLI!D94+'POGGIO BERNI'!D94+RICCIONE!D94+RIMINI!D94+SALUDECIO!D94+'SAN CLEMENTE'!D94+'SAN GIOVANNI'!D94+'SAN LEO'!D94+'SANT''AGATA FELTRIA'!D94+SANTARCANGELO!D94+TALAMELLO!D94+TORRIANA!D94+VERUCCHIO!D94</f>
        <v>35</v>
      </c>
      <c r="E94" s="20" t="n">
        <f aca="false">BELLARIA!E94+CASTELDELCI!E94+CATTOLICA!E94+CORIANO!E94+GEMMANO!E94+MAIOLO!E94+MISANO!E94+MONDAINO!E94+'MONTE COLOMBO'!E94+MONTEFIORE!E94+MONTEGRIDOLFO!E94+MONTESCUDO!E94+MORCIANO!E94+NOVAFELTRIA!E94+PENNABILLI!E94+'POGGIO BERNI'!E94+RICCIONE!E94+RIMINI!E94+SALUDECIO!E94+'SAN CLEMENTE'!E94+'SAN GIOVANNI'!E94+'SAN LEO'!E94+'SANT''AGATA FELTRIA'!E94+SANTARCANGELO!E94+TALAMELLO!E94+TORRIANA!E94+VERUCCHIO!E94</f>
        <v>38</v>
      </c>
      <c r="F94" s="32" t="n">
        <f aca="false">BELLARIA!F94+CASTELDELCI!F94+CATTOLICA!F94+CORIANO!F94+GEMMANO!F94+MAIOLO!F94+MISANO!F94+MONDAINO!F94+'MONTE COLOMBO'!F94+MONTEFIORE!F94+MONTEGRIDOLFO!F94+MONTESCUDO!F94+MORCIANO!F94+NOVAFELTRIA!F94+PENNABILLI!F94+'POGGIO BERNI'!F94+RICCIONE!F94+RIMINI!F94+SALUDECIO!F94+'SAN CLEMENTE'!F94+'SAN GIOVANNI'!F94+'SAN LEO'!F94+'SANT''AGATA FELTRIA'!F94+SANTARCANGELO!F94+TALAMELLO!F94+TORRIANA!F94+VERUCCHIO!F94</f>
        <v>127</v>
      </c>
      <c r="G94" s="21" t="n">
        <f aca="false">BELLARIA!G94+CASTELDELCI!G94+CATTOLICA!G94+CORIANO!G94+GEMMANO!G94+MAIOLO!G94+MISANO!G94+MONDAINO!G94+'MONTE COLOMBO'!G94+MONTEFIORE!G94+MONTEGRIDOLFO!G94+MONTESCUDO!G94+MORCIANO!G94+NOVAFELTRIA!G94+PENNABILLI!G94+'POGGIO BERNI'!G94+RICCIONE!G94+RIMINI!G94+SALUDECIO!G94+'SAN CLEMENTE'!G94+'SAN GIOVANNI'!G94+'SAN LEO'!G94+'SANT''AGATA FELTRIA'!G94+SANTARCANGELO!G94+TALAMELLO!G94+TORRIANA!G94+VERUCCHIO!G94</f>
        <v>90</v>
      </c>
      <c r="H94" s="22" t="n">
        <f aca="false">BELLARIA!H94+CASTELDELCI!H94+CATTOLICA!H94+CORIANO!H94+GEMMANO!H94+MAIOLO!H94+MISANO!H94+MONDAINO!H94+'MONTE COLOMBO'!H94+MONTEFIORE!H94+MONTEGRIDOLFO!H94+MONTESCUDO!H94+MORCIANO!H94+NOVAFELTRIA!H94+PENNABILLI!H94+'POGGIO BERNI'!H94+RICCIONE!H94+RIMINI!H94+SALUDECIO!H94+'SAN CLEMENTE'!H94+'SAN GIOVANNI'!H94+'SAN LEO'!H94+'SANT''AGATA FELTRIA'!H94+SANTARCANGELO!H94+TALAMELLO!H94+TORRIANA!H94+VERUCCHIO!H94</f>
        <v>217</v>
      </c>
    </row>
    <row r="95" s="13" customFormat="true" ht="18" hidden="false" customHeight="true" outlineLevel="0" collapsed="false">
      <c r="A95" s="14" t="s">
        <v>101</v>
      </c>
      <c r="B95" s="15" t="n">
        <f aca="false">BELLARIA!B95+CASTELDELCI!B95+CATTOLICA!B95+CORIANO!B95+GEMMANO!B95+MAIOLO!B95+MISANO!B95+MONDAINO!B95+'MONTE COLOMBO'!B95+MONTEFIORE!B95+MONTEGRIDOLFO!B95+MONTESCUDO!B95+MORCIANO!B95+NOVAFELTRIA!B95+PENNABILLI!B95+'POGGIO BERNI'!B95+RICCIONE!B95+RIMINI!B95+SALUDECIO!B95+'SAN CLEMENTE'!B95+'SAN GIOVANNI'!B95+'SAN LEO'!B95+'SANT''AGATA FELTRIA'!B95+SANTARCANGELO!B95+TALAMELLO!B95+TORRIANA!B95+VERUCCHIO!B95</f>
        <v>28</v>
      </c>
      <c r="C95" s="15" t="n">
        <f aca="false">BELLARIA!C95+CASTELDELCI!C95+CATTOLICA!C95+CORIANO!C95+GEMMANO!C95+MAIOLO!C95+MISANO!C95+MONDAINO!C95+'MONTE COLOMBO'!C95+MONTEFIORE!C95+MONTEGRIDOLFO!C95+MONTESCUDO!C95+MORCIANO!C95+NOVAFELTRIA!C95+PENNABILLI!C95+'POGGIO BERNI'!C95+RICCIONE!C95+RIMINI!C95+SALUDECIO!C95+'SAN CLEMENTE'!C95+'SAN GIOVANNI'!C95+'SAN LEO'!C95+'SANT''AGATA FELTRIA'!C95+SANTARCANGELO!C95+TALAMELLO!C95+TORRIANA!C95+VERUCCHIO!C95</f>
        <v>26</v>
      </c>
      <c r="D95" s="15" t="n">
        <f aca="false">BELLARIA!D95+CASTELDELCI!D95+CATTOLICA!D95+CORIANO!D95+GEMMANO!D95+MAIOLO!D95+MISANO!D95+MONDAINO!D95+'MONTE COLOMBO'!D95+MONTEFIORE!D95+MONTEGRIDOLFO!D95+MONTESCUDO!D95+MORCIANO!D95+NOVAFELTRIA!D95+PENNABILLI!D95+'POGGIO BERNI'!D95+RICCIONE!D95+RIMINI!D95+SALUDECIO!D95+'SAN CLEMENTE'!D95+'SAN GIOVANNI'!D95+'SAN LEO'!D95+'SANT''AGATA FELTRIA'!D95+SANTARCANGELO!D95+TALAMELLO!D95+TORRIANA!D95+VERUCCHIO!D95</f>
        <v>35</v>
      </c>
      <c r="E95" s="15" t="n">
        <f aca="false">BELLARIA!E95+CASTELDELCI!E95+CATTOLICA!E95+CORIANO!E95+GEMMANO!E95+MAIOLO!E95+MISANO!E95+MONDAINO!E95+'MONTE COLOMBO'!E95+MONTEFIORE!E95+MONTEGRIDOLFO!E95+MONTESCUDO!E95+MORCIANO!E95+NOVAFELTRIA!E95+PENNABILLI!E95+'POGGIO BERNI'!E95+RICCIONE!E95+RIMINI!E95+SALUDECIO!E95+'SAN CLEMENTE'!E95+'SAN GIOVANNI'!E95+'SAN LEO'!E95+'SANT''AGATA FELTRIA'!E95+SANTARCANGELO!E95+TALAMELLO!E95+TORRIANA!E95+VERUCCHIO!E95</f>
        <v>38</v>
      </c>
      <c r="F95" s="31" t="n">
        <f aca="false">BELLARIA!F95+CASTELDELCI!F95+CATTOLICA!F95+CORIANO!F95+GEMMANO!F95+MAIOLO!F95+MISANO!F95+MONDAINO!F95+'MONTE COLOMBO'!F95+MONTEFIORE!F95+MONTEGRIDOLFO!F95+MONTESCUDO!F95+MORCIANO!F95+NOVAFELTRIA!F95+PENNABILLI!F95+'POGGIO BERNI'!F95+RICCIONE!F95+RIMINI!F95+SALUDECIO!F95+'SAN CLEMENTE'!F95+'SAN GIOVANNI'!F95+'SAN LEO'!F95+'SANT''AGATA FELTRIA'!F95+SANTARCANGELO!F95+TALAMELLO!F95+TORRIANA!F95+VERUCCHIO!F95</f>
        <v>127</v>
      </c>
      <c r="G95" s="17" t="n">
        <f aca="false">BELLARIA!G95+CASTELDELCI!G95+CATTOLICA!G95+CORIANO!G95+GEMMANO!G95+MAIOLO!G95+MISANO!G95+MONDAINO!G95+'MONTE COLOMBO'!G95+MONTEFIORE!G95+MONTEGRIDOLFO!G95+MONTESCUDO!G95+MORCIANO!G95+NOVAFELTRIA!G95+PENNABILLI!G95+'POGGIO BERNI'!G95+RICCIONE!G95+RIMINI!G95+SALUDECIO!G95+'SAN CLEMENTE'!G95+'SAN GIOVANNI'!G95+'SAN LEO'!G95+'SANT''AGATA FELTRIA'!G95+SANTARCANGELO!G95+TALAMELLO!G95+TORRIANA!G95+VERUCCHIO!G95</f>
        <v>90</v>
      </c>
      <c r="H95" s="18" t="n">
        <f aca="false">BELLARIA!H95+CASTELDELCI!H95+CATTOLICA!H95+CORIANO!H95+GEMMANO!H95+MAIOLO!H95+MISANO!H95+MONDAINO!H95+'MONTE COLOMBO'!H95+MONTEFIORE!H95+MONTEGRIDOLFO!H95+MONTESCUDO!H95+MORCIANO!H95+NOVAFELTRIA!H95+PENNABILLI!H95+'POGGIO BERNI'!H95+RICCIONE!H95+RIMINI!H95+SALUDECIO!H95+'SAN CLEMENTE'!H95+'SAN GIOVANNI'!H95+'SAN LEO'!H95+'SANT''AGATA FELTRIA'!H95+SANTARCANGELO!H95+TALAMELLO!H95+TORRIANA!H95+VERUCCHIO!H95</f>
        <v>217</v>
      </c>
    </row>
    <row r="96" s="13" customFormat="true" ht="18" hidden="false" customHeight="true" outlineLevel="0" collapsed="false">
      <c r="A96" s="19" t="s">
        <v>102</v>
      </c>
      <c r="B96" s="20" t="n">
        <f aca="false">BELLARIA!B96+CASTELDELCI!B96+CATTOLICA!B96+CORIANO!B96+GEMMANO!B96+MAIOLO!B96+MISANO!B96+MONDAINO!B96+'MONTE COLOMBO'!B96+MONTEFIORE!B96+MONTEGRIDOLFO!B96+MONTESCUDO!B96+MORCIANO!B96+NOVAFELTRIA!B96+PENNABILLI!B96+'POGGIO BERNI'!B96+RICCIONE!B96+RIMINI!B96+SALUDECIO!B96+'SAN CLEMENTE'!B96+'SAN GIOVANNI'!B96+'SAN LEO'!B96+'SANT''AGATA FELTRIA'!B96+SANTARCANGELO!B96+TALAMELLO!B96+TORRIANA!B96+VERUCCHIO!B96</f>
        <v>51</v>
      </c>
      <c r="C96" s="20" t="n">
        <f aca="false">BELLARIA!C96+CASTELDELCI!C96+CATTOLICA!C96+CORIANO!C96+GEMMANO!C96+MAIOLO!C96+MISANO!C96+MONDAINO!C96+'MONTE COLOMBO'!C96+MONTEFIORE!C96+MONTEGRIDOLFO!C96+MONTESCUDO!C96+MORCIANO!C96+NOVAFELTRIA!C96+PENNABILLI!C96+'POGGIO BERNI'!C96+RICCIONE!C96+RIMINI!C96+SALUDECIO!C96+'SAN CLEMENTE'!C96+'SAN GIOVANNI'!C96+'SAN LEO'!C96+'SANT''AGATA FELTRIA'!C96+SANTARCANGELO!C96+TALAMELLO!C96+TORRIANA!C96+VERUCCHIO!C96</f>
        <v>25</v>
      </c>
      <c r="D96" s="20" t="n">
        <f aca="false">BELLARIA!D96+CASTELDELCI!D96+CATTOLICA!D96+CORIANO!D96+GEMMANO!D96+MAIOLO!D96+MISANO!D96+MONDAINO!D96+'MONTE COLOMBO'!D96+MONTEFIORE!D96+MONTEGRIDOLFO!D96+MONTESCUDO!D96+MORCIANO!D96+NOVAFELTRIA!D96+PENNABILLI!D96+'POGGIO BERNI'!D96+RICCIONE!D96+RIMINI!D96+SALUDECIO!D96+'SAN CLEMENTE'!D96+'SAN GIOVANNI'!D96+'SAN LEO'!D96+'SANT''AGATA FELTRIA'!D96+SANTARCANGELO!D96+TALAMELLO!D96+TORRIANA!D96+VERUCCHIO!D96</f>
        <v>13</v>
      </c>
      <c r="E96" s="20" t="n">
        <f aca="false">BELLARIA!E96+CASTELDELCI!E96+CATTOLICA!E96+CORIANO!E96+GEMMANO!E96+MAIOLO!E96+MISANO!E96+MONDAINO!E96+'MONTE COLOMBO'!E96+MONTEFIORE!E96+MONTEGRIDOLFO!E96+MONTESCUDO!E96+MORCIANO!E96+NOVAFELTRIA!E96+PENNABILLI!E96+'POGGIO BERNI'!E96+RICCIONE!E96+RIMINI!E96+SALUDECIO!E96+'SAN CLEMENTE'!E96+'SAN GIOVANNI'!E96+'SAN LEO'!E96+'SANT''AGATA FELTRIA'!E96+SANTARCANGELO!E96+TALAMELLO!E96+TORRIANA!E96+VERUCCHIO!E96</f>
        <v>52</v>
      </c>
      <c r="F96" s="32" t="n">
        <f aca="false">BELLARIA!F96+CASTELDELCI!F96+CATTOLICA!F96+CORIANO!F96+GEMMANO!F96+MAIOLO!F96+MISANO!F96+MONDAINO!F96+'MONTE COLOMBO'!F96+MONTEFIORE!F96+MONTEGRIDOLFO!F96+MONTESCUDO!F96+MORCIANO!F96+NOVAFELTRIA!F96+PENNABILLI!F96+'POGGIO BERNI'!F96+RICCIONE!F96+RIMINI!F96+SALUDECIO!F96+'SAN CLEMENTE'!F96+'SAN GIOVANNI'!F96+'SAN LEO'!F96+'SANT''AGATA FELTRIA'!F96+SANTARCANGELO!F96+TALAMELLO!F96+TORRIANA!F96+VERUCCHIO!F96</f>
        <v>141</v>
      </c>
      <c r="G96" s="21" t="n">
        <f aca="false">BELLARIA!G96+CASTELDELCI!G96+CATTOLICA!G96+CORIANO!G96+GEMMANO!G96+MAIOLO!G96+MISANO!G96+MONDAINO!G96+'MONTE COLOMBO'!G96+MONTEFIORE!G96+MONTEGRIDOLFO!G96+MONTESCUDO!G96+MORCIANO!G96+NOVAFELTRIA!G96+PENNABILLI!G96+'POGGIO BERNI'!G96+RICCIONE!G96+RIMINI!G96+SALUDECIO!G96+'SAN CLEMENTE'!G96+'SAN GIOVANNI'!G96+'SAN LEO'!G96+'SANT''AGATA FELTRIA'!G96+SANTARCANGELO!G96+TALAMELLO!G96+TORRIANA!G96+VERUCCHIO!G96</f>
        <v>112</v>
      </c>
      <c r="H96" s="22" t="n">
        <f aca="false">BELLARIA!H96+CASTELDELCI!H96+CATTOLICA!H96+CORIANO!H96+GEMMANO!H96+MAIOLO!H96+MISANO!H96+MONDAINO!H96+'MONTE COLOMBO'!H96+MONTEFIORE!H96+MONTEGRIDOLFO!H96+MONTESCUDO!H96+MORCIANO!H96+NOVAFELTRIA!H96+PENNABILLI!H96+'POGGIO BERNI'!H96+RICCIONE!H96+RIMINI!H96+SALUDECIO!H96+'SAN CLEMENTE'!H96+'SAN GIOVANNI'!H96+'SAN LEO'!H96+'SANT''AGATA FELTRIA'!H96+SANTARCANGELO!H96+TALAMELLO!H96+TORRIANA!H96+VERUCCHIO!H96</f>
        <v>253</v>
      </c>
    </row>
    <row r="97" customFormat="false" ht="18" hidden="false" customHeight="true" outlineLevel="0" collapsed="false">
      <c r="A97" s="14" t="s">
        <v>103</v>
      </c>
      <c r="B97" s="15" t="n">
        <f aca="false">BELLARIA!B97+CASTELDELCI!B97+CATTOLICA!B97+CORIANO!B97+GEMMANO!B97+MAIOLO!B97+MISANO!B97+MONDAINO!B97+'MONTE COLOMBO'!B97+MONTEFIORE!B97+MONTEGRIDOLFO!B97+MONTESCUDO!B97+MORCIANO!B97+NOVAFELTRIA!B97+PENNABILLI!B97+'POGGIO BERNI'!B97+RICCIONE!B97+RIMINI!B97+SALUDECIO!B97+'SAN CLEMENTE'!B97+'SAN GIOVANNI'!B97+'SAN LEO'!B97+'SANT''AGATA FELTRIA'!B97+SANTARCANGELO!B97+TALAMELLO!B97+TORRIANA!B97+VERUCCHIO!B97</f>
        <v>44</v>
      </c>
      <c r="C97" s="15" t="n">
        <f aca="false">BELLARIA!C97+CASTELDELCI!C97+CATTOLICA!C97+CORIANO!C97+GEMMANO!C97+MAIOLO!C97+MISANO!C97+MONDAINO!C97+'MONTE COLOMBO'!C97+MONTEFIORE!C97+MONTEGRIDOLFO!C97+MONTESCUDO!C97+MORCIANO!C97+NOVAFELTRIA!C97+PENNABILLI!C97+'POGGIO BERNI'!C97+RICCIONE!C97+RIMINI!C97+SALUDECIO!C97+'SAN CLEMENTE'!C97+'SAN GIOVANNI'!C97+'SAN LEO'!C97+'SANT''AGATA FELTRIA'!C97+SANTARCANGELO!C97+TALAMELLO!C97+TORRIANA!C97+VERUCCHIO!C97</f>
        <v>19</v>
      </c>
      <c r="D97" s="15" t="n">
        <f aca="false">BELLARIA!D97+CASTELDELCI!D97+CATTOLICA!D97+CORIANO!D97+GEMMANO!D97+MAIOLO!D97+MISANO!D97+MONDAINO!D97+'MONTE COLOMBO'!D97+MONTEFIORE!D97+MONTEGRIDOLFO!D97+MONTESCUDO!D97+MORCIANO!D97+NOVAFELTRIA!D97+PENNABILLI!D97+'POGGIO BERNI'!D97+RICCIONE!D97+RIMINI!D97+SALUDECIO!D97+'SAN CLEMENTE'!D97+'SAN GIOVANNI'!D97+'SAN LEO'!D97+'SANT''AGATA FELTRIA'!D97+SANTARCANGELO!D97+TALAMELLO!D97+TORRIANA!D97+VERUCCHIO!D97</f>
        <v>9</v>
      </c>
      <c r="E97" s="15" t="n">
        <f aca="false">BELLARIA!E97+CASTELDELCI!E97+CATTOLICA!E97+CORIANO!E97+GEMMANO!E97+MAIOLO!E97+MISANO!E97+MONDAINO!E97+'MONTE COLOMBO'!E97+MONTEFIORE!E97+MONTEGRIDOLFO!E97+MONTESCUDO!E97+MORCIANO!E97+NOVAFELTRIA!E97+PENNABILLI!E97+'POGGIO BERNI'!E97+RICCIONE!E97+RIMINI!E97+SALUDECIO!E97+'SAN CLEMENTE'!E97+'SAN GIOVANNI'!E97+'SAN LEO'!E97+'SANT''AGATA FELTRIA'!E97+SANTARCANGELO!E97+TALAMELLO!E97+TORRIANA!E97+VERUCCHIO!E97</f>
        <v>11</v>
      </c>
      <c r="F97" s="31" t="n">
        <f aca="false">BELLARIA!F97+CASTELDELCI!F97+CATTOLICA!F97+CORIANO!F97+GEMMANO!F97+MAIOLO!F97+MISANO!F97+MONDAINO!F97+'MONTE COLOMBO'!F97+MONTEFIORE!F97+MONTEGRIDOLFO!F97+MONTESCUDO!F97+MORCIANO!F97+NOVAFELTRIA!F97+PENNABILLI!F97+'POGGIO BERNI'!F97+RICCIONE!F97+RIMINI!F97+SALUDECIO!F97+'SAN CLEMENTE'!F97+'SAN GIOVANNI'!F97+'SAN LEO'!F97+'SANT''AGATA FELTRIA'!F97+SANTARCANGELO!F97+TALAMELLO!F97+TORRIANA!F97+VERUCCHIO!F97</f>
        <v>83</v>
      </c>
      <c r="G97" s="17" t="n">
        <f aca="false">BELLARIA!G97+CASTELDELCI!G97+CATTOLICA!G97+CORIANO!G97+GEMMANO!G97+MAIOLO!G97+MISANO!G97+MONDAINO!G97+'MONTE COLOMBO'!G97+MONTEFIORE!G97+MONTEGRIDOLFO!G97+MONTESCUDO!G97+MORCIANO!G97+NOVAFELTRIA!G97+PENNABILLI!G97+'POGGIO BERNI'!G97+RICCIONE!G97+RIMINI!G97+SALUDECIO!G97+'SAN CLEMENTE'!G97+'SAN GIOVANNI'!G97+'SAN LEO'!G97+'SANT''AGATA FELTRIA'!G97+SANTARCANGELO!G97+TALAMELLO!G97+TORRIANA!G97+VERUCCHIO!G97</f>
        <v>31</v>
      </c>
      <c r="H97" s="18" t="n">
        <f aca="false">BELLARIA!H97+CASTELDELCI!H97+CATTOLICA!H97+CORIANO!H97+GEMMANO!H97+MAIOLO!H97+MISANO!H97+MONDAINO!H97+'MONTE COLOMBO'!H97+MONTEFIORE!H97+MONTEGRIDOLFO!H97+MONTESCUDO!H97+MORCIANO!H97+NOVAFELTRIA!H97+PENNABILLI!H97+'POGGIO BERNI'!H97+RICCIONE!H97+RIMINI!H97+SALUDECIO!H97+'SAN CLEMENTE'!H97+'SAN GIOVANNI'!H97+'SAN LEO'!H97+'SANT''AGATA FELTRIA'!H97+SANTARCANGELO!H97+TALAMELLO!H97+TORRIANA!H97+VERUCCHIO!H97</f>
        <v>114</v>
      </c>
    </row>
    <row r="98" customFormat="false" ht="18" hidden="false" customHeight="true" outlineLevel="0" collapsed="false">
      <c r="A98" s="14" t="s">
        <v>104</v>
      </c>
      <c r="B98" s="15" t="n">
        <f aca="false">BELLARIA!B98+CASTELDELCI!B98+CATTOLICA!B98+CORIANO!B98+GEMMANO!B98+MAIOLO!B98+MISANO!B98+MONDAINO!B98+'MONTE COLOMBO'!B98+MONTEFIORE!B98+MONTEGRIDOLFO!B98+MONTESCUDO!B98+MORCIANO!B98+NOVAFELTRIA!B98+PENNABILLI!B98+'POGGIO BERNI'!B98+RICCIONE!B98+RIMINI!B98+SALUDECIO!B98+'SAN CLEMENTE'!B98+'SAN GIOVANNI'!B98+'SAN LEO'!B98+'SANT''AGATA FELTRIA'!B98+SANTARCANGELO!B98+TALAMELLO!B98+TORRIANA!B98+VERUCCHIO!B98</f>
        <v>3</v>
      </c>
      <c r="C98" s="15" t="n">
        <f aca="false">BELLARIA!C98+CASTELDELCI!C98+CATTOLICA!C98+CORIANO!C98+GEMMANO!C98+MAIOLO!C98+MISANO!C98+MONDAINO!C98+'MONTE COLOMBO'!C98+MONTEFIORE!C98+MONTEGRIDOLFO!C98+MONTESCUDO!C98+MORCIANO!C98+NOVAFELTRIA!C98+PENNABILLI!C98+'POGGIO BERNI'!C98+RICCIONE!C98+RIMINI!C98+SALUDECIO!C98+'SAN CLEMENTE'!C98+'SAN GIOVANNI'!C98+'SAN LEO'!C98+'SANT''AGATA FELTRIA'!C98+SANTARCANGELO!C98+TALAMELLO!C98+TORRIANA!C98+VERUCCHIO!C98</f>
        <v>2</v>
      </c>
      <c r="D98" s="15" t="n">
        <f aca="false">BELLARIA!D98+CASTELDELCI!D98+CATTOLICA!D98+CORIANO!D98+GEMMANO!D98+MAIOLO!D98+MISANO!D98+MONDAINO!D98+'MONTE COLOMBO'!D98+MONTEFIORE!D98+MONTEGRIDOLFO!D98+MONTESCUDO!D98+MORCIANO!D98+NOVAFELTRIA!D98+PENNABILLI!D98+'POGGIO BERNI'!D98+RICCIONE!D98+RIMINI!D98+SALUDECIO!D98+'SAN CLEMENTE'!D98+'SAN GIOVANNI'!D98+'SAN LEO'!D98+'SANT''AGATA FELTRIA'!D98+SANTARCANGELO!D98+TALAMELLO!D98+TORRIANA!D98+VERUCCHIO!D98</f>
        <v>0</v>
      </c>
      <c r="E98" s="15" t="n">
        <f aca="false">BELLARIA!E98+CASTELDELCI!E98+CATTOLICA!E98+CORIANO!E98+GEMMANO!E98+MAIOLO!E98+MISANO!E98+MONDAINO!E98+'MONTE COLOMBO'!E98+MONTEFIORE!E98+MONTEGRIDOLFO!E98+MONTESCUDO!E98+MORCIANO!E98+NOVAFELTRIA!E98+PENNABILLI!E98+'POGGIO BERNI'!E98+RICCIONE!E98+RIMINI!E98+SALUDECIO!E98+'SAN CLEMENTE'!E98+'SAN GIOVANNI'!E98+'SAN LEO'!E98+'SANT''AGATA FELTRIA'!E98+SANTARCANGELO!E98+TALAMELLO!E98+TORRIANA!E98+VERUCCHIO!E98</f>
        <v>10</v>
      </c>
      <c r="F98" s="31" t="n">
        <f aca="false">BELLARIA!F98+CASTELDELCI!F98+CATTOLICA!F98+CORIANO!F98+GEMMANO!F98+MAIOLO!F98+MISANO!F98+MONDAINO!F98+'MONTE COLOMBO'!F98+MONTEFIORE!F98+MONTEGRIDOLFO!F98+MONTESCUDO!F98+MORCIANO!F98+NOVAFELTRIA!F98+PENNABILLI!F98+'POGGIO BERNI'!F98+RICCIONE!F98+RIMINI!F98+SALUDECIO!F98+'SAN CLEMENTE'!F98+'SAN GIOVANNI'!F98+'SAN LEO'!F98+'SANT''AGATA FELTRIA'!F98+SANTARCANGELO!F98+TALAMELLO!F98+TORRIANA!F98+VERUCCHIO!F98</f>
        <v>15</v>
      </c>
      <c r="G98" s="17" t="n">
        <f aca="false">BELLARIA!G98+CASTELDELCI!G98+CATTOLICA!G98+CORIANO!G98+GEMMANO!G98+MAIOLO!G98+MISANO!G98+MONDAINO!G98+'MONTE COLOMBO'!G98+MONTEFIORE!G98+MONTEGRIDOLFO!G98+MONTESCUDO!G98+MORCIANO!G98+NOVAFELTRIA!G98+PENNABILLI!G98+'POGGIO BERNI'!G98+RICCIONE!G98+RIMINI!G98+SALUDECIO!G98+'SAN CLEMENTE'!G98+'SAN GIOVANNI'!G98+'SAN LEO'!G98+'SANT''AGATA FELTRIA'!G98+SANTARCANGELO!G98+TALAMELLO!G98+TORRIANA!G98+VERUCCHIO!G98</f>
        <v>33</v>
      </c>
      <c r="H98" s="18" t="n">
        <f aca="false">BELLARIA!H98+CASTELDELCI!H98+CATTOLICA!H98+CORIANO!H98+GEMMANO!H98+MAIOLO!H98+MISANO!H98+MONDAINO!H98+'MONTE COLOMBO'!H98+MONTEFIORE!H98+MONTEGRIDOLFO!H98+MONTESCUDO!H98+MORCIANO!H98+NOVAFELTRIA!H98+PENNABILLI!H98+'POGGIO BERNI'!H98+RICCIONE!H98+RIMINI!H98+SALUDECIO!H98+'SAN CLEMENTE'!H98+'SAN GIOVANNI'!H98+'SAN LEO'!H98+'SANT''AGATA FELTRIA'!H98+SANTARCANGELO!H98+TALAMELLO!H98+TORRIANA!H98+VERUCCHIO!H98</f>
        <v>48</v>
      </c>
    </row>
    <row r="99" customFormat="false" ht="18" hidden="false" customHeight="true" outlineLevel="0" collapsed="false">
      <c r="A99" s="14" t="s">
        <v>105</v>
      </c>
      <c r="B99" s="15" t="n">
        <f aca="false">BELLARIA!B99+CASTELDELCI!B99+CATTOLICA!B99+CORIANO!B99+GEMMANO!B99+MAIOLO!B99+MISANO!B99+MONDAINO!B99+'MONTE COLOMBO'!B99+MONTEFIORE!B99+MONTEGRIDOLFO!B99+MONTESCUDO!B99+MORCIANO!B99+NOVAFELTRIA!B99+PENNABILLI!B99+'POGGIO BERNI'!B99+RICCIONE!B99+RIMINI!B99+SALUDECIO!B99+'SAN CLEMENTE'!B99+'SAN GIOVANNI'!B99+'SAN LEO'!B99+'SANT''AGATA FELTRIA'!B99+SANTARCANGELO!B99+TALAMELLO!B99+TORRIANA!B99+VERUCCHIO!B99</f>
        <v>4</v>
      </c>
      <c r="C99" s="15" t="n">
        <f aca="false">BELLARIA!C99+CASTELDELCI!C99+CATTOLICA!C99+CORIANO!C99+GEMMANO!C99+MAIOLO!C99+MISANO!C99+MONDAINO!C99+'MONTE COLOMBO'!C99+MONTEFIORE!C99+MONTEGRIDOLFO!C99+MONTESCUDO!C99+MORCIANO!C99+NOVAFELTRIA!C99+PENNABILLI!C99+'POGGIO BERNI'!C99+RICCIONE!C99+RIMINI!C99+SALUDECIO!C99+'SAN CLEMENTE'!C99+'SAN GIOVANNI'!C99+'SAN LEO'!C99+'SANT''AGATA FELTRIA'!C99+SANTARCANGELO!C99+TALAMELLO!C99+TORRIANA!C99+VERUCCHIO!C99</f>
        <v>4</v>
      </c>
      <c r="D99" s="15" t="n">
        <f aca="false">BELLARIA!D99+CASTELDELCI!D99+CATTOLICA!D99+CORIANO!D99+GEMMANO!D99+MAIOLO!D99+MISANO!D99+MONDAINO!D99+'MONTE COLOMBO'!D99+MONTEFIORE!D99+MONTEGRIDOLFO!D99+MONTESCUDO!D99+MORCIANO!D99+NOVAFELTRIA!D99+PENNABILLI!D99+'POGGIO BERNI'!D99+RICCIONE!D99+RIMINI!D99+SALUDECIO!D99+'SAN CLEMENTE'!D99+'SAN GIOVANNI'!D99+'SAN LEO'!D99+'SANT''AGATA FELTRIA'!D99+SANTARCANGELO!D99+TALAMELLO!D99+TORRIANA!D99+VERUCCHIO!D99</f>
        <v>4</v>
      </c>
      <c r="E99" s="15" t="n">
        <f aca="false">BELLARIA!E99+CASTELDELCI!E99+CATTOLICA!E99+CORIANO!E99+GEMMANO!E99+MAIOLO!E99+MISANO!E99+MONDAINO!E99+'MONTE COLOMBO'!E99+MONTEFIORE!E99+MONTEGRIDOLFO!E99+MONTESCUDO!E99+MORCIANO!E99+NOVAFELTRIA!E99+PENNABILLI!E99+'POGGIO BERNI'!E99+RICCIONE!E99+RIMINI!E99+SALUDECIO!E99+'SAN CLEMENTE'!E99+'SAN GIOVANNI'!E99+'SAN LEO'!E99+'SANT''AGATA FELTRIA'!E99+SANTARCANGELO!E99+TALAMELLO!E99+TORRIANA!E99+VERUCCHIO!E99</f>
        <v>31</v>
      </c>
      <c r="F99" s="31" t="n">
        <f aca="false">BELLARIA!F99+CASTELDELCI!F99+CATTOLICA!F99+CORIANO!F99+GEMMANO!F99+MAIOLO!F99+MISANO!F99+MONDAINO!F99+'MONTE COLOMBO'!F99+MONTEFIORE!F99+MONTEGRIDOLFO!F99+MONTESCUDO!F99+MORCIANO!F99+NOVAFELTRIA!F99+PENNABILLI!F99+'POGGIO BERNI'!F99+RICCIONE!F99+RIMINI!F99+SALUDECIO!F99+'SAN CLEMENTE'!F99+'SAN GIOVANNI'!F99+'SAN LEO'!F99+'SANT''AGATA FELTRIA'!F99+SANTARCANGELO!F99+TALAMELLO!F99+TORRIANA!F99+VERUCCHIO!F99</f>
        <v>43</v>
      </c>
      <c r="G99" s="17" t="n">
        <f aca="false">BELLARIA!G99+CASTELDELCI!G99+CATTOLICA!G99+CORIANO!G99+GEMMANO!G99+MAIOLO!G99+MISANO!G99+MONDAINO!G99+'MONTE COLOMBO'!G99+MONTEFIORE!G99+MONTEGRIDOLFO!G99+MONTESCUDO!G99+MORCIANO!G99+NOVAFELTRIA!G99+PENNABILLI!G99+'POGGIO BERNI'!G99+RICCIONE!G99+RIMINI!G99+SALUDECIO!G99+'SAN CLEMENTE'!G99+'SAN GIOVANNI'!G99+'SAN LEO'!G99+'SANT''AGATA FELTRIA'!G99+SANTARCANGELO!G99+TALAMELLO!G99+TORRIANA!G99+VERUCCHIO!G99</f>
        <v>48</v>
      </c>
      <c r="H99" s="18" t="n">
        <f aca="false">BELLARIA!H99+CASTELDELCI!H99+CATTOLICA!H99+CORIANO!H99+GEMMANO!H99+MAIOLO!H99+MISANO!H99+MONDAINO!H99+'MONTE COLOMBO'!H99+MONTEFIORE!H99+MONTEGRIDOLFO!H99+MONTESCUDO!H99+MORCIANO!H99+NOVAFELTRIA!H99+PENNABILLI!H99+'POGGIO BERNI'!H99+RICCIONE!H99+RIMINI!H99+SALUDECIO!H99+'SAN CLEMENTE'!H99+'SAN GIOVANNI'!H99+'SAN LEO'!H99+'SANT''AGATA FELTRIA'!H99+SANTARCANGELO!H99+TALAMELLO!H99+TORRIANA!H99+VERUCCHIO!H99</f>
        <v>91</v>
      </c>
    </row>
    <row r="100" s="13" customFormat="true" ht="30" hidden="false" customHeight="true" outlineLevel="0" collapsed="false">
      <c r="A100" s="19" t="s">
        <v>106</v>
      </c>
      <c r="B100" s="20" t="n">
        <f aca="false">BELLARIA!B100+CASTELDELCI!B100+CATTOLICA!B100+CORIANO!B100+GEMMANO!B100+MAIOLO!B100+MISANO!B100+MONDAINO!B100+'MONTE COLOMBO'!B100+MONTEFIORE!B100+MONTEGRIDOLFO!B100+MONTESCUDO!B100+MORCIANO!B100+NOVAFELTRIA!B100+PENNABILLI!B100+'POGGIO BERNI'!B100+RICCIONE!B100+RIMINI!B100+SALUDECIO!B100+'SAN CLEMENTE'!B100+'SAN GIOVANNI'!B100+'SAN LEO'!B100+'SANT''AGATA FELTRIA'!B100+SANTARCANGELO!B100+TALAMELLO!B100+TORRIANA!B100+VERUCCHIO!B100</f>
        <v>168</v>
      </c>
      <c r="C100" s="20" t="n">
        <f aca="false">BELLARIA!C100+CASTELDELCI!C100+CATTOLICA!C100+CORIANO!C100+GEMMANO!C100+MAIOLO!C100+MISANO!C100+MONDAINO!C100+'MONTE COLOMBO'!C100+MONTEFIORE!C100+MONTEGRIDOLFO!C100+MONTESCUDO!C100+MORCIANO!C100+NOVAFELTRIA!C100+PENNABILLI!C100+'POGGIO BERNI'!C100+RICCIONE!C100+RIMINI!C100+SALUDECIO!C100+'SAN CLEMENTE'!C100+'SAN GIOVANNI'!C100+'SAN LEO'!C100+'SANT''AGATA FELTRIA'!C100+SANTARCANGELO!C100+TALAMELLO!C100+TORRIANA!C100+VERUCCHIO!C100</f>
        <v>401</v>
      </c>
      <c r="D100" s="20" t="n">
        <f aca="false">BELLARIA!D100+CASTELDELCI!D100+CATTOLICA!D100+CORIANO!D100+GEMMANO!D100+MAIOLO!D100+MISANO!D100+MONDAINO!D100+'MONTE COLOMBO'!D100+MONTEFIORE!D100+MONTEGRIDOLFO!D100+MONTESCUDO!D100+MORCIANO!D100+NOVAFELTRIA!D100+PENNABILLI!D100+'POGGIO BERNI'!D100+RICCIONE!D100+RIMINI!D100+SALUDECIO!D100+'SAN CLEMENTE'!D100+'SAN GIOVANNI'!D100+'SAN LEO'!D100+'SANT''AGATA FELTRIA'!D100+SANTARCANGELO!D100+TALAMELLO!D100+TORRIANA!D100+VERUCCHIO!D100</f>
        <v>308</v>
      </c>
      <c r="E100" s="20" t="n">
        <f aca="false">BELLARIA!E100+CASTELDELCI!E100+CATTOLICA!E100+CORIANO!E100+GEMMANO!E100+MAIOLO!E100+MISANO!E100+MONDAINO!E100+'MONTE COLOMBO'!E100+MONTEFIORE!E100+MONTEGRIDOLFO!E100+MONTESCUDO!E100+MORCIANO!E100+NOVAFELTRIA!E100+PENNABILLI!E100+'POGGIO BERNI'!E100+RICCIONE!E100+RIMINI!E100+SALUDECIO!E100+'SAN CLEMENTE'!E100+'SAN GIOVANNI'!E100+'SAN LEO'!E100+'SANT''AGATA FELTRIA'!E100+SANTARCANGELO!E100+TALAMELLO!E100+TORRIANA!E100+VERUCCHIO!E100</f>
        <v>122</v>
      </c>
      <c r="F100" s="32" t="n">
        <f aca="false">BELLARIA!F100+CASTELDELCI!F100+CATTOLICA!F100+CORIANO!F100+GEMMANO!F100+MAIOLO!F100+MISANO!F100+MONDAINO!F100+'MONTE COLOMBO'!F100+MONTEFIORE!F100+MONTEGRIDOLFO!F100+MONTESCUDO!F100+MORCIANO!F100+NOVAFELTRIA!F100+PENNABILLI!F100+'POGGIO BERNI'!F100+RICCIONE!F100+RIMINI!F100+SALUDECIO!F100+'SAN CLEMENTE'!F100+'SAN GIOVANNI'!F100+'SAN LEO'!F100+'SANT''AGATA FELTRIA'!F100+SANTARCANGELO!F100+TALAMELLO!F100+TORRIANA!F100+VERUCCHIO!F100</f>
        <v>999</v>
      </c>
      <c r="G100" s="21" t="n">
        <f aca="false">BELLARIA!G100+CASTELDELCI!G100+CATTOLICA!G100+CORIANO!G100+GEMMANO!G100+MAIOLO!G100+MISANO!G100+MONDAINO!G100+'MONTE COLOMBO'!G100+MONTEFIORE!G100+MONTEGRIDOLFO!G100+MONTESCUDO!G100+MORCIANO!G100+NOVAFELTRIA!G100+PENNABILLI!G100+'POGGIO BERNI'!G100+RICCIONE!G100+RIMINI!G100+SALUDECIO!G100+'SAN CLEMENTE'!G100+'SAN GIOVANNI'!G100+'SAN LEO'!G100+'SANT''AGATA FELTRIA'!G100+SANTARCANGELO!G100+TALAMELLO!G100+TORRIANA!G100+VERUCCHIO!G100</f>
        <v>449</v>
      </c>
      <c r="H100" s="22" t="n">
        <f aca="false">BELLARIA!H100+CASTELDELCI!H100+CATTOLICA!H100+CORIANO!H100+GEMMANO!H100+MAIOLO!H100+MISANO!H100+MONDAINO!H100+'MONTE COLOMBO'!H100+MONTEFIORE!H100+MONTEGRIDOLFO!H100+MONTESCUDO!H100+MORCIANO!H100+NOVAFELTRIA!H100+PENNABILLI!H100+'POGGIO BERNI'!H100+RICCIONE!H100+RIMINI!H100+SALUDECIO!H100+'SAN CLEMENTE'!H100+'SAN GIOVANNI'!H100+'SAN LEO'!H100+'SANT''AGATA FELTRIA'!H100+SANTARCANGELO!H100+TALAMELLO!H100+TORRIANA!H100+VERUCCHIO!H100</f>
        <v>1448</v>
      </c>
    </row>
    <row r="101" s="13" customFormat="true" ht="30" hidden="false" customHeight="true" outlineLevel="0" collapsed="false">
      <c r="A101" s="14" t="s">
        <v>107</v>
      </c>
      <c r="B101" s="15" t="n">
        <f aca="false">BELLARIA!B101+CASTELDELCI!B101+CATTOLICA!B101+CORIANO!B101+GEMMANO!B101+MAIOLO!B101+MISANO!B101+MONDAINO!B101+'MONTE COLOMBO'!B101+MONTEFIORE!B101+MONTEGRIDOLFO!B101+MONTESCUDO!B101+MORCIANO!B101+NOVAFELTRIA!B101+PENNABILLI!B101+'POGGIO BERNI'!B101+RICCIONE!B101+RIMINI!B101+SALUDECIO!B101+'SAN CLEMENTE'!B101+'SAN GIOVANNI'!B101+'SAN LEO'!B101+'SANT''AGATA FELTRIA'!B101+SANTARCANGELO!B101+TALAMELLO!B101+TORRIANA!B101+VERUCCHIO!B101</f>
        <v>24</v>
      </c>
      <c r="C101" s="15" t="n">
        <f aca="false">BELLARIA!C101+CASTELDELCI!C101+CATTOLICA!C101+CORIANO!C101+GEMMANO!C101+MAIOLO!C101+MISANO!C101+MONDAINO!C101+'MONTE COLOMBO'!C101+MONTEFIORE!C101+MONTEGRIDOLFO!C101+MONTESCUDO!C101+MORCIANO!C101+NOVAFELTRIA!C101+PENNABILLI!C101+'POGGIO BERNI'!C101+RICCIONE!C101+RIMINI!C101+SALUDECIO!C101+'SAN CLEMENTE'!C101+'SAN GIOVANNI'!C101+'SAN LEO'!C101+'SANT''AGATA FELTRIA'!C101+SANTARCANGELO!C101+TALAMELLO!C101+TORRIANA!C101+VERUCCHIO!C101</f>
        <v>22</v>
      </c>
      <c r="D101" s="15" t="n">
        <f aca="false">BELLARIA!D101+CASTELDELCI!D101+CATTOLICA!D101+CORIANO!D101+GEMMANO!D101+MAIOLO!D101+MISANO!D101+MONDAINO!D101+'MONTE COLOMBO'!D101+MONTEFIORE!D101+MONTEGRIDOLFO!D101+MONTESCUDO!D101+MORCIANO!D101+NOVAFELTRIA!D101+PENNABILLI!D101+'POGGIO BERNI'!D101+RICCIONE!D101+RIMINI!D101+SALUDECIO!D101+'SAN CLEMENTE'!D101+'SAN GIOVANNI'!D101+'SAN LEO'!D101+'SANT''AGATA FELTRIA'!D101+SANTARCANGELO!D101+TALAMELLO!D101+TORRIANA!D101+VERUCCHIO!D101</f>
        <v>51</v>
      </c>
      <c r="E101" s="15" t="n">
        <f aca="false">BELLARIA!E101+CASTELDELCI!E101+CATTOLICA!E101+CORIANO!E101+GEMMANO!E101+MAIOLO!E101+MISANO!E101+MONDAINO!E101+'MONTE COLOMBO'!E101+MONTEFIORE!E101+MONTEGRIDOLFO!E101+MONTESCUDO!E101+MORCIANO!E101+NOVAFELTRIA!E101+PENNABILLI!E101+'POGGIO BERNI'!E101+RICCIONE!E101+RIMINI!E101+SALUDECIO!E101+'SAN CLEMENTE'!E101+'SAN GIOVANNI'!E101+'SAN LEO'!E101+'SANT''AGATA FELTRIA'!E101+SANTARCANGELO!E101+TALAMELLO!E101+TORRIANA!E101+VERUCCHIO!E101</f>
        <v>25</v>
      </c>
      <c r="F101" s="31" t="n">
        <f aca="false">BELLARIA!F101+CASTELDELCI!F101+CATTOLICA!F101+CORIANO!F101+GEMMANO!F101+MAIOLO!F101+MISANO!F101+MONDAINO!F101+'MONTE COLOMBO'!F101+MONTEFIORE!F101+MONTEGRIDOLFO!F101+MONTESCUDO!F101+MORCIANO!F101+NOVAFELTRIA!F101+PENNABILLI!F101+'POGGIO BERNI'!F101+RICCIONE!F101+RIMINI!F101+SALUDECIO!F101+'SAN CLEMENTE'!F101+'SAN GIOVANNI'!F101+'SAN LEO'!F101+'SANT''AGATA FELTRIA'!F101+SANTARCANGELO!F101+TALAMELLO!F101+TORRIANA!F101+VERUCCHIO!F101</f>
        <v>122</v>
      </c>
      <c r="G101" s="17" t="n">
        <f aca="false">BELLARIA!G101+CASTELDELCI!G101+CATTOLICA!G101+CORIANO!G101+GEMMANO!G101+MAIOLO!G101+MISANO!G101+MONDAINO!G101+'MONTE COLOMBO'!G101+MONTEFIORE!G101+MONTEGRIDOLFO!G101+MONTESCUDO!G101+MORCIANO!G101+NOVAFELTRIA!G101+PENNABILLI!G101+'POGGIO BERNI'!G101+RICCIONE!G101+RIMINI!G101+SALUDECIO!G101+'SAN CLEMENTE'!G101+'SAN GIOVANNI'!G101+'SAN LEO'!G101+'SANT''AGATA FELTRIA'!G101+SANTARCANGELO!G101+TALAMELLO!G101+TORRIANA!G101+VERUCCHIO!G101</f>
        <v>24</v>
      </c>
      <c r="H101" s="18" t="n">
        <f aca="false">BELLARIA!H101+CASTELDELCI!H101+CATTOLICA!H101+CORIANO!H101+GEMMANO!H101+MAIOLO!H101+MISANO!H101+MONDAINO!H101+'MONTE COLOMBO'!H101+MONTEFIORE!H101+MONTEGRIDOLFO!H101+MONTESCUDO!H101+MORCIANO!H101+NOVAFELTRIA!H101+PENNABILLI!H101+'POGGIO BERNI'!H101+RICCIONE!H101+RIMINI!H101+SALUDECIO!H101+'SAN CLEMENTE'!H101+'SAN GIOVANNI'!H101+'SAN LEO'!H101+'SANT''AGATA FELTRIA'!H101+SANTARCANGELO!H101+TALAMELLO!H101+TORRIANA!H101+VERUCCHIO!H101</f>
        <v>146</v>
      </c>
    </row>
    <row r="102" customFormat="false" ht="30" hidden="false" customHeight="true" outlineLevel="0" collapsed="false">
      <c r="A102" s="14" t="s">
        <v>108</v>
      </c>
      <c r="B102" s="15" t="n">
        <f aca="false">BELLARIA!B102+CASTELDELCI!B102+CATTOLICA!B102+CORIANO!B102+GEMMANO!B102+MAIOLO!B102+MISANO!B102+MONDAINO!B102+'MONTE COLOMBO'!B102+MONTEFIORE!B102+MONTEGRIDOLFO!B102+MONTESCUDO!B102+MORCIANO!B102+NOVAFELTRIA!B102+PENNABILLI!B102+'POGGIO BERNI'!B102+RICCIONE!B102+RIMINI!B102+SALUDECIO!B102+'SAN CLEMENTE'!B102+'SAN GIOVANNI'!B102+'SAN LEO'!B102+'SANT''AGATA FELTRIA'!B102+SANTARCANGELO!B102+TALAMELLO!B102+TORRIANA!B102+VERUCCHIO!B102</f>
        <v>3</v>
      </c>
      <c r="C102" s="15" t="n">
        <f aca="false">BELLARIA!C102+CASTELDELCI!C102+CATTOLICA!C102+CORIANO!C102+GEMMANO!C102+MAIOLO!C102+MISANO!C102+MONDAINO!C102+'MONTE COLOMBO'!C102+MONTEFIORE!C102+MONTEGRIDOLFO!C102+MONTESCUDO!C102+MORCIANO!C102+NOVAFELTRIA!C102+PENNABILLI!C102+'POGGIO BERNI'!C102+RICCIONE!C102+RIMINI!C102+SALUDECIO!C102+'SAN CLEMENTE'!C102+'SAN GIOVANNI'!C102+'SAN LEO'!C102+'SANT''AGATA FELTRIA'!C102+SANTARCANGELO!C102+TALAMELLO!C102+TORRIANA!C102+VERUCCHIO!C102</f>
        <v>0</v>
      </c>
      <c r="D102" s="15" t="n">
        <f aca="false">BELLARIA!D102+CASTELDELCI!D102+CATTOLICA!D102+CORIANO!D102+GEMMANO!D102+MAIOLO!D102+MISANO!D102+MONDAINO!D102+'MONTE COLOMBO'!D102+MONTEFIORE!D102+MONTEGRIDOLFO!D102+MONTESCUDO!D102+MORCIANO!D102+NOVAFELTRIA!D102+PENNABILLI!D102+'POGGIO BERNI'!D102+RICCIONE!D102+RIMINI!D102+SALUDECIO!D102+'SAN CLEMENTE'!D102+'SAN GIOVANNI'!D102+'SAN LEO'!D102+'SANT''AGATA FELTRIA'!D102+SANTARCANGELO!D102+TALAMELLO!D102+TORRIANA!D102+VERUCCHIO!D102</f>
        <v>0</v>
      </c>
      <c r="E102" s="15" t="n">
        <f aca="false">BELLARIA!E102+CASTELDELCI!E102+CATTOLICA!E102+CORIANO!E102+GEMMANO!E102+MAIOLO!E102+MISANO!E102+MONDAINO!E102+'MONTE COLOMBO'!E102+MONTEFIORE!E102+MONTEGRIDOLFO!E102+MONTESCUDO!E102+MORCIANO!E102+NOVAFELTRIA!E102+PENNABILLI!E102+'POGGIO BERNI'!E102+RICCIONE!E102+RIMINI!E102+SALUDECIO!E102+'SAN CLEMENTE'!E102+'SAN GIOVANNI'!E102+'SAN LEO'!E102+'SANT''AGATA FELTRIA'!E102+SANTARCANGELO!E102+TALAMELLO!E102+TORRIANA!E102+VERUCCHIO!E102</f>
        <v>4</v>
      </c>
      <c r="F102" s="31" t="n">
        <f aca="false">BELLARIA!F102+CASTELDELCI!F102+CATTOLICA!F102+CORIANO!F102+GEMMANO!F102+MAIOLO!F102+MISANO!F102+MONDAINO!F102+'MONTE COLOMBO'!F102+MONTEFIORE!F102+MONTEGRIDOLFO!F102+MONTESCUDO!F102+MORCIANO!F102+NOVAFELTRIA!F102+PENNABILLI!F102+'POGGIO BERNI'!F102+RICCIONE!F102+RIMINI!F102+SALUDECIO!F102+'SAN CLEMENTE'!F102+'SAN GIOVANNI'!F102+'SAN LEO'!F102+'SANT''AGATA FELTRIA'!F102+SANTARCANGELO!F102+TALAMELLO!F102+TORRIANA!F102+VERUCCHIO!F102</f>
        <v>7</v>
      </c>
      <c r="G102" s="17" t="n">
        <f aca="false">BELLARIA!G102+CASTELDELCI!G102+CATTOLICA!G102+CORIANO!G102+GEMMANO!G102+MAIOLO!G102+MISANO!G102+MONDAINO!G102+'MONTE COLOMBO'!G102+MONTEFIORE!G102+MONTEGRIDOLFO!G102+MONTESCUDO!G102+MORCIANO!G102+NOVAFELTRIA!G102+PENNABILLI!G102+'POGGIO BERNI'!G102+RICCIONE!G102+RIMINI!G102+SALUDECIO!G102+'SAN CLEMENTE'!G102+'SAN GIOVANNI'!G102+'SAN LEO'!G102+'SANT''AGATA FELTRIA'!G102+SANTARCANGELO!G102+TALAMELLO!G102+TORRIANA!G102+VERUCCHIO!G102</f>
        <v>7</v>
      </c>
      <c r="H102" s="18" t="n">
        <f aca="false">BELLARIA!H102+CASTELDELCI!H102+CATTOLICA!H102+CORIANO!H102+GEMMANO!H102+MAIOLO!H102+MISANO!H102+MONDAINO!H102+'MONTE COLOMBO'!H102+MONTEFIORE!H102+MONTEGRIDOLFO!H102+MONTESCUDO!H102+MORCIANO!H102+NOVAFELTRIA!H102+PENNABILLI!H102+'POGGIO BERNI'!H102+RICCIONE!H102+RIMINI!H102+SALUDECIO!H102+'SAN CLEMENTE'!H102+'SAN GIOVANNI'!H102+'SAN LEO'!H102+'SANT''AGATA FELTRIA'!H102+SANTARCANGELO!H102+TALAMELLO!H102+TORRIANA!H102+VERUCCHIO!H102</f>
        <v>14</v>
      </c>
    </row>
    <row r="103" s="13" customFormat="true" ht="30" hidden="false" customHeight="true" outlineLevel="0" collapsed="false">
      <c r="A103" s="14" t="s">
        <v>109</v>
      </c>
      <c r="B103" s="15" t="n">
        <f aca="false">BELLARIA!B103+CASTELDELCI!B103+CATTOLICA!B103+CORIANO!B103+GEMMANO!B103+MAIOLO!B103+MISANO!B103+MONDAINO!B103+'MONTE COLOMBO'!B103+MONTEFIORE!B103+MONTEGRIDOLFO!B103+MONTESCUDO!B103+MORCIANO!B103+NOVAFELTRIA!B103+PENNABILLI!B103+'POGGIO BERNI'!B103+RICCIONE!B103+RIMINI!B103+SALUDECIO!B103+'SAN CLEMENTE'!B103+'SAN GIOVANNI'!B103+'SAN LEO'!B103+'SANT''AGATA FELTRIA'!B103+SANTARCANGELO!B103+TALAMELLO!B103+TORRIANA!B103+VERUCCHIO!B103</f>
        <v>3</v>
      </c>
      <c r="C103" s="15" t="n">
        <f aca="false">BELLARIA!C103+CASTELDELCI!C103+CATTOLICA!C103+CORIANO!C103+GEMMANO!C103+MAIOLO!C103+MISANO!C103+MONDAINO!C103+'MONTE COLOMBO'!C103+MONTEFIORE!C103+MONTEGRIDOLFO!C103+MONTESCUDO!C103+MORCIANO!C103+NOVAFELTRIA!C103+PENNABILLI!C103+'POGGIO BERNI'!C103+RICCIONE!C103+RIMINI!C103+SALUDECIO!C103+'SAN CLEMENTE'!C103+'SAN GIOVANNI'!C103+'SAN LEO'!C103+'SANT''AGATA FELTRIA'!C103+SANTARCANGELO!C103+TALAMELLO!C103+TORRIANA!C103+VERUCCHIO!C103</f>
        <v>9</v>
      </c>
      <c r="D103" s="15" t="n">
        <f aca="false">BELLARIA!D103+CASTELDELCI!D103+CATTOLICA!D103+CORIANO!D103+GEMMANO!D103+MAIOLO!D103+MISANO!D103+MONDAINO!D103+'MONTE COLOMBO'!D103+MONTEFIORE!D103+MONTEGRIDOLFO!D103+MONTESCUDO!D103+MORCIANO!D103+NOVAFELTRIA!D103+PENNABILLI!D103+'POGGIO BERNI'!D103+RICCIONE!D103+RIMINI!D103+SALUDECIO!D103+'SAN CLEMENTE'!D103+'SAN GIOVANNI'!D103+'SAN LEO'!D103+'SANT''AGATA FELTRIA'!D103+SANTARCANGELO!D103+TALAMELLO!D103+TORRIANA!D103+VERUCCHIO!D103</f>
        <v>3</v>
      </c>
      <c r="E103" s="15" t="n">
        <f aca="false">BELLARIA!E103+CASTELDELCI!E103+CATTOLICA!E103+CORIANO!E103+GEMMANO!E103+MAIOLO!E103+MISANO!E103+MONDAINO!E103+'MONTE COLOMBO'!E103+MONTEFIORE!E103+MONTEGRIDOLFO!E103+MONTESCUDO!E103+MORCIANO!E103+NOVAFELTRIA!E103+PENNABILLI!E103+'POGGIO BERNI'!E103+RICCIONE!E103+RIMINI!E103+SALUDECIO!E103+'SAN CLEMENTE'!E103+'SAN GIOVANNI'!E103+'SAN LEO'!E103+'SANT''AGATA FELTRIA'!E103+SANTARCANGELO!E103+TALAMELLO!E103+TORRIANA!E103+VERUCCHIO!E103</f>
        <v>0</v>
      </c>
      <c r="F103" s="31" t="n">
        <f aca="false">BELLARIA!F103+CASTELDELCI!F103+CATTOLICA!F103+CORIANO!F103+GEMMANO!F103+MAIOLO!F103+MISANO!F103+MONDAINO!F103+'MONTE COLOMBO'!F103+MONTEFIORE!F103+MONTEGRIDOLFO!F103+MONTESCUDO!F103+MORCIANO!F103+NOVAFELTRIA!F103+PENNABILLI!F103+'POGGIO BERNI'!F103+RICCIONE!F103+RIMINI!F103+SALUDECIO!F103+'SAN CLEMENTE'!F103+'SAN GIOVANNI'!F103+'SAN LEO'!F103+'SANT''AGATA FELTRIA'!F103+SANTARCANGELO!F103+TALAMELLO!F103+TORRIANA!F103+VERUCCHIO!F103</f>
        <v>15</v>
      </c>
      <c r="G103" s="17" t="n">
        <f aca="false">BELLARIA!G103+CASTELDELCI!G103+CATTOLICA!G103+CORIANO!G103+GEMMANO!G103+MAIOLO!G103+MISANO!G103+MONDAINO!G103+'MONTE COLOMBO'!G103+MONTEFIORE!G103+MONTEGRIDOLFO!G103+MONTESCUDO!G103+MORCIANO!G103+NOVAFELTRIA!G103+PENNABILLI!G103+'POGGIO BERNI'!G103+RICCIONE!G103+RIMINI!G103+SALUDECIO!G103+'SAN CLEMENTE'!G103+'SAN GIOVANNI'!G103+'SAN LEO'!G103+'SANT''AGATA FELTRIA'!G103+SANTARCANGELO!G103+TALAMELLO!G103+TORRIANA!G103+VERUCCHIO!G103</f>
        <v>22</v>
      </c>
      <c r="H103" s="18" t="n">
        <f aca="false">BELLARIA!H103+CASTELDELCI!H103+CATTOLICA!H103+CORIANO!H103+GEMMANO!H103+MAIOLO!H103+MISANO!H103+MONDAINO!H103+'MONTE COLOMBO'!H103+MONTEFIORE!H103+MONTEGRIDOLFO!H103+MONTESCUDO!H103+MORCIANO!H103+NOVAFELTRIA!H103+PENNABILLI!H103+'POGGIO BERNI'!H103+RICCIONE!H103+RIMINI!H103+SALUDECIO!H103+'SAN CLEMENTE'!H103+'SAN GIOVANNI'!H103+'SAN LEO'!H103+'SANT''AGATA FELTRIA'!H103+SANTARCANGELO!H103+TALAMELLO!H103+TORRIANA!H103+VERUCCHIO!H103</f>
        <v>37</v>
      </c>
    </row>
    <row r="104" customFormat="false" ht="30" hidden="false" customHeight="true" outlineLevel="0" collapsed="false">
      <c r="A104" s="14" t="s">
        <v>110</v>
      </c>
      <c r="B104" s="15" t="n">
        <f aca="false">BELLARIA!B104+CASTELDELCI!B104+CATTOLICA!B104+CORIANO!B104+GEMMANO!B104+MAIOLO!B104+MISANO!B104+MONDAINO!B104+'MONTE COLOMBO'!B104+MONTEFIORE!B104+MONTEGRIDOLFO!B104+MONTESCUDO!B104+MORCIANO!B104+NOVAFELTRIA!B104+PENNABILLI!B104+'POGGIO BERNI'!B104+RICCIONE!B104+RIMINI!B104+SALUDECIO!B104+'SAN CLEMENTE'!B104+'SAN GIOVANNI'!B104+'SAN LEO'!B104+'SANT''AGATA FELTRIA'!B104+SANTARCANGELO!B104+TALAMELLO!B104+TORRIANA!B104+VERUCCHIO!B104</f>
        <v>138</v>
      </c>
      <c r="C104" s="15" t="n">
        <f aca="false">BELLARIA!C104+CASTELDELCI!C104+CATTOLICA!C104+CORIANO!C104+GEMMANO!C104+MAIOLO!C104+MISANO!C104+MONDAINO!C104+'MONTE COLOMBO'!C104+MONTEFIORE!C104+MONTEGRIDOLFO!C104+MONTESCUDO!C104+MORCIANO!C104+NOVAFELTRIA!C104+PENNABILLI!C104+'POGGIO BERNI'!C104+RICCIONE!C104+RIMINI!C104+SALUDECIO!C104+'SAN CLEMENTE'!C104+'SAN GIOVANNI'!C104+'SAN LEO'!C104+'SANT''AGATA FELTRIA'!C104+SANTARCANGELO!C104+TALAMELLO!C104+TORRIANA!C104+VERUCCHIO!C104</f>
        <v>370</v>
      </c>
      <c r="D104" s="15" t="n">
        <f aca="false">BELLARIA!D104+CASTELDELCI!D104+CATTOLICA!D104+CORIANO!D104+GEMMANO!D104+MAIOLO!D104+MISANO!D104+MONDAINO!D104+'MONTE COLOMBO'!D104+MONTEFIORE!D104+MONTEGRIDOLFO!D104+MONTESCUDO!D104+MORCIANO!D104+NOVAFELTRIA!D104+PENNABILLI!D104+'POGGIO BERNI'!D104+RICCIONE!D104+RIMINI!D104+SALUDECIO!D104+'SAN CLEMENTE'!D104+'SAN GIOVANNI'!D104+'SAN LEO'!D104+'SANT''AGATA FELTRIA'!D104+SANTARCANGELO!D104+TALAMELLO!D104+TORRIANA!D104+VERUCCHIO!D104</f>
        <v>254</v>
      </c>
      <c r="E104" s="15" t="n">
        <f aca="false">BELLARIA!E104+CASTELDELCI!E104+CATTOLICA!E104+CORIANO!E104+GEMMANO!E104+MAIOLO!E104+MISANO!E104+MONDAINO!E104+'MONTE COLOMBO'!E104+MONTEFIORE!E104+MONTEGRIDOLFO!E104+MONTESCUDO!E104+MORCIANO!E104+NOVAFELTRIA!E104+PENNABILLI!E104+'POGGIO BERNI'!E104+RICCIONE!E104+RIMINI!E104+SALUDECIO!E104+'SAN CLEMENTE'!E104+'SAN GIOVANNI'!E104+'SAN LEO'!E104+'SANT''AGATA FELTRIA'!E104+SANTARCANGELO!E104+TALAMELLO!E104+TORRIANA!E104+VERUCCHIO!E104</f>
        <v>93</v>
      </c>
      <c r="F104" s="31" t="n">
        <f aca="false">BELLARIA!F104+CASTELDELCI!F104+CATTOLICA!F104+CORIANO!F104+GEMMANO!F104+MAIOLO!F104+MISANO!F104+MONDAINO!F104+'MONTE COLOMBO'!F104+MONTEFIORE!F104+MONTEGRIDOLFO!F104+MONTESCUDO!F104+MORCIANO!F104+NOVAFELTRIA!F104+PENNABILLI!F104+'POGGIO BERNI'!F104+RICCIONE!F104+RIMINI!F104+SALUDECIO!F104+'SAN CLEMENTE'!F104+'SAN GIOVANNI'!F104+'SAN LEO'!F104+'SANT''AGATA FELTRIA'!F104+SANTARCANGELO!F104+TALAMELLO!F104+TORRIANA!F104+VERUCCHIO!F104</f>
        <v>855</v>
      </c>
      <c r="G104" s="17" t="n">
        <f aca="false">BELLARIA!G104+CASTELDELCI!G104+CATTOLICA!G104+CORIANO!G104+GEMMANO!G104+MAIOLO!G104+MISANO!G104+MONDAINO!G104+'MONTE COLOMBO'!G104+MONTEFIORE!G104+MONTEGRIDOLFO!G104+MONTESCUDO!G104+MORCIANO!G104+NOVAFELTRIA!G104+PENNABILLI!G104+'POGGIO BERNI'!G104+RICCIONE!G104+RIMINI!G104+SALUDECIO!G104+'SAN CLEMENTE'!G104+'SAN GIOVANNI'!G104+'SAN LEO'!G104+'SANT''AGATA FELTRIA'!G104+SANTARCANGELO!G104+TALAMELLO!G104+TORRIANA!G104+VERUCCHIO!G104</f>
        <v>396</v>
      </c>
      <c r="H104" s="18" t="n">
        <f aca="false">BELLARIA!H104+CASTELDELCI!H104+CATTOLICA!H104+CORIANO!H104+GEMMANO!H104+MAIOLO!H104+MISANO!H104+MONDAINO!H104+'MONTE COLOMBO'!H104+MONTEFIORE!H104+MONTEGRIDOLFO!H104+MONTESCUDO!H104+MORCIANO!H104+NOVAFELTRIA!H104+PENNABILLI!H104+'POGGIO BERNI'!H104+RICCIONE!H104+RIMINI!H104+SALUDECIO!H104+'SAN CLEMENTE'!H104+'SAN GIOVANNI'!H104+'SAN LEO'!H104+'SANT''AGATA FELTRIA'!H104+SANTARCANGELO!H104+TALAMELLO!H104+TORRIANA!H104+VERUCCHIO!H104</f>
        <v>1251</v>
      </c>
    </row>
    <row r="105" s="13" customFormat="true" ht="18" hidden="false" customHeight="true" outlineLevel="0" collapsed="false">
      <c r="A105" s="19" t="s">
        <v>111</v>
      </c>
      <c r="B105" s="20" t="n">
        <f aca="false">BELLARIA!B105+CASTELDELCI!B105+CATTOLICA!B105+CORIANO!B105+GEMMANO!B105+MAIOLO!B105+MISANO!B105+MONDAINO!B105+'MONTE COLOMBO'!B105+MONTEFIORE!B105+MONTEGRIDOLFO!B105+MONTESCUDO!B105+MORCIANO!B105+NOVAFELTRIA!B105+PENNABILLI!B105+'POGGIO BERNI'!B105+RICCIONE!B105+RIMINI!B105+SALUDECIO!B105+'SAN CLEMENTE'!B105+'SAN GIOVANNI'!B105+'SAN LEO'!B105+'SANT''AGATA FELTRIA'!B105+SANTARCANGELO!B105+TALAMELLO!B105+TORRIANA!B105+VERUCCHIO!B105</f>
        <v>54</v>
      </c>
      <c r="C105" s="20" t="n">
        <f aca="false">BELLARIA!C105+CASTELDELCI!C105+CATTOLICA!C105+CORIANO!C105+GEMMANO!C105+MAIOLO!C105+MISANO!C105+MONDAINO!C105+'MONTE COLOMBO'!C105+MONTEFIORE!C105+MONTEGRIDOLFO!C105+MONTESCUDO!C105+MORCIANO!C105+NOVAFELTRIA!C105+PENNABILLI!C105+'POGGIO BERNI'!C105+RICCIONE!C105+RIMINI!C105+SALUDECIO!C105+'SAN CLEMENTE'!C105+'SAN GIOVANNI'!C105+'SAN LEO'!C105+'SANT''AGATA FELTRIA'!C105+SANTARCANGELO!C105+TALAMELLO!C105+TORRIANA!C105+VERUCCHIO!C105</f>
        <v>332</v>
      </c>
      <c r="D105" s="20" t="n">
        <f aca="false">BELLARIA!D105+CASTELDELCI!D105+CATTOLICA!D105+CORIANO!D105+GEMMANO!D105+MAIOLO!D105+MISANO!D105+MONDAINO!D105+'MONTE COLOMBO'!D105+MONTEFIORE!D105+MONTEGRIDOLFO!D105+MONTESCUDO!D105+MORCIANO!D105+NOVAFELTRIA!D105+PENNABILLI!D105+'POGGIO BERNI'!D105+RICCIONE!D105+RIMINI!D105+SALUDECIO!D105+'SAN CLEMENTE'!D105+'SAN GIOVANNI'!D105+'SAN LEO'!D105+'SANT''AGATA FELTRIA'!D105+SANTARCANGELO!D105+TALAMELLO!D105+TORRIANA!D105+VERUCCHIO!D105</f>
        <v>1033</v>
      </c>
      <c r="E105" s="20" t="n">
        <f aca="false">BELLARIA!E105+CASTELDELCI!E105+CATTOLICA!E105+CORIANO!E105+GEMMANO!E105+MAIOLO!E105+MISANO!E105+MONDAINO!E105+'MONTE COLOMBO'!E105+MONTEFIORE!E105+MONTEGRIDOLFO!E105+MONTESCUDO!E105+MORCIANO!E105+NOVAFELTRIA!E105+PENNABILLI!E105+'POGGIO BERNI'!E105+RICCIONE!E105+RIMINI!E105+SALUDECIO!E105+'SAN CLEMENTE'!E105+'SAN GIOVANNI'!E105+'SAN LEO'!E105+'SANT''AGATA FELTRIA'!E105+SANTARCANGELO!E105+TALAMELLO!E105+TORRIANA!E105+VERUCCHIO!E105</f>
        <v>21</v>
      </c>
      <c r="F105" s="32" t="n">
        <f aca="false">BELLARIA!F105+CASTELDELCI!F105+CATTOLICA!F105+CORIANO!F105+GEMMANO!F105+MAIOLO!F105+MISANO!F105+MONDAINO!F105+'MONTE COLOMBO'!F105+MONTEFIORE!F105+MONTEGRIDOLFO!F105+MONTESCUDO!F105+MORCIANO!F105+NOVAFELTRIA!F105+PENNABILLI!F105+'POGGIO BERNI'!F105+RICCIONE!F105+RIMINI!F105+SALUDECIO!F105+'SAN CLEMENTE'!F105+'SAN GIOVANNI'!F105+'SAN LEO'!F105+'SANT''AGATA FELTRIA'!F105+SANTARCANGELO!F105+TALAMELLO!F105+TORRIANA!F105+VERUCCHIO!F105</f>
        <v>1440</v>
      </c>
      <c r="G105" s="21" t="n">
        <f aca="false">BELLARIA!G105+CASTELDELCI!G105+CATTOLICA!G105+CORIANO!G105+GEMMANO!G105+MAIOLO!G105+MISANO!G105+MONDAINO!G105+'MONTE COLOMBO'!G105+MONTEFIORE!G105+MONTEGRIDOLFO!G105+MONTESCUDO!G105+MORCIANO!G105+NOVAFELTRIA!G105+PENNABILLI!G105+'POGGIO BERNI'!G105+RICCIONE!G105+RIMINI!G105+SALUDECIO!G105+'SAN CLEMENTE'!G105+'SAN GIOVANNI'!G105+'SAN LEO'!G105+'SANT''AGATA FELTRIA'!G105+SANTARCANGELO!G105+TALAMELLO!G105+TORRIANA!G105+VERUCCHIO!G105</f>
        <v>154</v>
      </c>
      <c r="H105" s="22" t="n">
        <f aca="false">BELLARIA!H105+CASTELDELCI!H105+CATTOLICA!H105+CORIANO!H105+GEMMANO!H105+MAIOLO!H105+MISANO!H105+MONDAINO!H105+'MONTE COLOMBO'!H105+MONTEFIORE!H105+MONTEGRIDOLFO!H105+MONTESCUDO!H105+MORCIANO!H105+NOVAFELTRIA!H105+PENNABILLI!H105+'POGGIO BERNI'!H105+RICCIONE!H105+RIMINI!H105+SALUDECIO!H105+'SAN CLEMENTE'!H105+'SAN GIOVANNI'!H105+'SAN LEO'!H105+'SANT''AGATA FELTRIA'!H105+SANTARCANGELO!H105+TALAMELLO!H105+TORRIANA!H105+VERUCCHIO!H105</f>
        <v>1594</v>
      </c>
    </row>
    <row r="106" customFormat="false" ht="18" hidden="false" customHeight="true" outlineLevel="0" collapsed="false">
      <c r="A106" s="14" t="s">
        <v>112</v>
      </c>
      <c r="B106" s="15" t="n">
        <f aca="false">BELLARIA!B106+CASTELDELCI!B106+CATTOLICA!B106+CORIANO!B106+GEMMANO!B106+MAIOLO!B106+MISANO!B106+MONDAINO!B106+'MONTE COLOMBO'!B106+MONTEFIORE!B106+MONTEGRIDOLFO!B106+MONTESCUDO!B106+MORCIANO!B106+NOVAFELTRIA!B106+PENNABILLI!B106+'POGGIO BERNI'!B106+RICCIONE!B106+RIMINI!B106+SALUDECIO!B106+'SAN CLEMENTE'!B106+'SAN GIOVANNI'!B106+'SAN LEO'!B106+'SANT''AGATA FELTRIA'!B106+SANTARCANGELO!B106+TALAMELLO!B106+TORRIANA!B106+VERUCCHIO!B106</f>
        <v>0</v>
      </c>
      <c r="C106" s="15" t="n">
        <f aca="false">BELLARIA!C106+CASTELDELCI!C106+CATTOLICA!C106+CORIANO!C106+GEMMANO!C106+MAIOLO!C106+MISANO!C106+MONDAINO!C106+'MONTE COLOMBO'!C106+MONTEFIORE!C106+MONTEGRIDOLFO!C106+MONTESCUDO!C106+MORCIANO!C106+NOVAFELTRIA!C106+PENNABILLI!C106+'POGGIO BERNI'!C106+RICCIONE!C106+RIMINI!C106+SALUDECIO!C106+'SAN CLEMENTE'!C106+'SAN GIOVANNI'!C106+'SAN LEO'!C106+'SANT''AGATA FELTRIA'!C106+SANTARCANGELO!C106+TALAMELLO!C106+TORRIANA!C106+VERUCCHIO!C106</f>
        <v>0</v>
      </c>
      <c r="D106" s="15" t="n">
        <f aca="false">BELLARIA!D106+CASTELDELCI!D106+CATTOLICA!D106+CORIANO!D106+GEMMANO!D106+MAIOLO!D106+MISANO!D106+MONDAINO!D106+'MONTE COLOMBO'!D106+MONTEFIORE!D106+MONTEGRIDOLFO!D106+MONTESCUDO!D106+MORCIANO!D106+NOVAFELTRIA!D106+PENNABILLI!D106+'POGGIO BERNI'!D106+RICCIONE!D106+RIMINI!D106+SALUDECIO!D106+'SAN CLEMENTE'!D106+'SAN GIOVANNI'!D106+'SAN LEO'!D106+'SANT''AGATA FELTRIA'!D106+SANTARCANGELO!D106+TALAMELLO!D106+TORRIANA!D106+VERUCCHIO!D106</f>
        <v>0</v>
      </c>
      <c r="E106" s="15" t="n">
        <f aca="false">BELLARIA!E106+CASTELDELCI!E106+CATTOLICA!E106+CORIANO!E106+GEMMANO!E106+MAIOLO!E106+MISANO!E106+MONDAINO!E106+'MONTE COLOMBO'!E106+MONTEFIORE!E106+MONTEGRIDOLFO!E106+MONTESCUDO!E106+MORCIANO!E106+NOVAFELTRIA!E106+PENNABILLI!E106+'POGGIO BERNI'!E106+RICCIONE!E106+RIMINI!E106+SALUDECIO!E106+'SAN CLEMENTE'!E106+'SAN GIOVANNI'!E106+'SAN LEO'!E106+'SANT''AGATA FELTRIA'!E106+SANTARCANGELO!E106+TALAMELLO!E106+TORRIANA!E106+VERUCCHIO!E106</f>
        <v>14</v>
      </c>
      <c r="F106" s="31" t="n">
        <f aca="false">BELLARIA!F106+CASTELDELCI!F106+CATTOLICA!F106+CORIANO!F106+GEMMANO!F106+MAIOLO!F106+MISANO!F106+MONDAINO!F106+'MONTE COLOMBO'!F106+MONTEFIORE!F106+MONTEGRIDOLFO!F106+MONTESCUDO!F106+MORCIANO!F106+NOVAFELTRIA!F106+PENNABILLI!F106+'POGGIO BERNI'!F106+RICCIONE!F106+RIMINI!F106+SALUDECIO!F106+'SAN CLEMENTE'!F106+'SAN GIOVANNI'!F106+'SAN LEO'!F106+'SANT''AGATA FELTRIA'!F106+SANTARCANGELO!F106+TALAMELLO!F106+TORRIANA!F106+VERUCCHIO!F106</f>
        <v>14</v>
      </c>
      <c r="G106" s="17" t="n">
        <f aca="false">BELLARIA!G106+CASTELDELCI!G106+CATTOLICA!G106+CORIANO!G106+GEMMANO!G106+MAIOLO!G106+MISANO!G106+MONDAINO!G106+'MONTE COLOMBO'!G106+MONTEFIORE!G106+MONTEGRIDOLFO!G106+MONTESCUDO!G106+MORCIANO!G106+NOVAFELTRIA!G106+PENNABILLI!G106+'POGGIO BERNI'!G106+RICCIONE!G106+RIMINI!G106+SALUDECIO!G106+'SAN CLEMENTE'!G106+'SAN GIOVANNI'!G106+'SAN LEO'!G106+'SANT''AGATA FELTRIA'!G106+SANTARCANGELO!G106+TALAMELLO!G106+TORRIANA!G106+VERUCCHIO!G106</f>
        <v>1</v>
      </c>
      <c r="H106" s="18" t="n">
        <f aca="false">BELLARIA!H106+CASTELDELCI!H106+CATTOLICA!H106+CORIANO!H106+GEMMANO!H106+MAIOLO!H106+MISANO!H106+MONDAINO!H106+'MONTE COLOMBO'!H106+MONTEFIORE!H106+MONTEGRIDOLFO!H106+MONTESCUDO!H106+MORCIANO!H106+NOVAFELTRIA!H106+PENNABILLI!H106+'POGGIO BERNI'!H106+RICCIONE!H106+RIMINI!H106+SALUDECIO!H106+'SAN CLEMENTE'!H106+'SAN GIOVANNI'!H106+'SAN LEO'!H106+'SANT''AGATA FELTRIA'!H106+SANTARCANGELO!H106+TALAMELLO!H106+TORRIANA!H106+VERUCCHIO!H106</f>
        <v>15</v>
      </c>
    </row>
    <row r="107" s="13" customFormat="true" ht="30" hidden="false" customHeight="true" outlineLevel="0" collapsed="false">
      <c r="A107" s="14" t="s">
        <v>113</v>
      </c>
      <c r="B107" s="15" t="n">
        <f aca="false">BELLARIA!B107+CASTELDELCI!B107+CATTOLICA!B107+CORIANO!B107+GEMMANO!B107+MAIOLO!B107+MISANO!B107+MONDAINO!B107+'MONTE COLOMBO'!B107+MONTEFIORE!B107+MONTEGRIDOLFO!B107+MONTESCUDO!B107+MORCIANO!B107+NOVAFELTRIA!B107+PENNABILLI!B107+'POGGIO BERNI'!B107+RICCIONE!B107+RIMINI!B107+SALUDECIO!B107+'SAN CLEMENTE'!B107+'SAN GIOVANNI'!B107+'SAN LEO'!B107+'SANT''AGATA FELTRIA'!B107+SANTARCANGELO!B107+TALAMELLO!B107+TORRIANA!B107+VERUCCHIO!B107</f>
        <v>10</v>
      </c>
      <c r="C107" s="15" t="n">
        <f aca="false">BELLARIA!C107+CASTELDELCI!C107+CATTOLICA!C107+CORIANO!C107+GEMMANO!C107+MAIOLO!C107+MISANO!C107+MONDAINO!C107+'MONTE COLOMBO'!C107+MONTEFIORE!C107+MONTEGRIDOLFO!C107+MONTESCUDO!C107+MORCIANO!C107+NOVAFELTRIA!C107+PENNABILLI!C107+'POGGIO BERNI'!C107+RICCIONE!C107+RIMINI!C107+SALUDECIO!C107+'SAN CLEMENTE'!C107+'SAN GIOVANNI'!C107+'SAN LEO'!C107+'SANT''AGATA FELTRIA'!C107+SANTARCANGELO!C107+TALAMELLO!C107+TORRIANA!C107+VERUCCHIO!C107</f>
        <v>53</v>
      </c>
      <c r="D107" s="15" t="n">
        <f aca="false">BELLARIA!D107+CASTELDELCI!D107+CATTOLICA!D107+CORIANO!D107+GEMMANO!D107+MAIOLO!D107+MISANO!D107+MONDAINO!D107+'MONTE COLOMBO'!D107+MONTEFIORE!D107+MONTEGRIDOLFO!D107+MONTESCUDO!D107+MORCIANO!D107+NOVAFELTRIA!D107+PENNABILLI!D107+'POGGIO BERNI'!D107+RICCIONE!D107+RIMINI!D107+SALUDECIO!D107+'SAN CLEMENTE'!D107+'SAN GIOVANNI'!D107+'SAN LEO'!D107+'SANT''AGATA FELTRIA'!D107+SANTARCANGELO!D107+TALAMELLO!D107+TORRIANA!D107+VERUCCHIO!D107</f>
        <v>189</v>
      </c>
      <c r="E107" s="15" t="n">
        <f aca="false">BELLARIA!E107+CASTELDELCI!E107+CATTOLICA!E107+CORIANO!E107+GEMMANO!E107+MAIOLO!E107+MISANO!E107+MONDAINO!E107+'MONTE COLOMBO'!E107+MONTEFIORE!E107+MONTEGRIDOLFO!E107+MONTESCUDO!E107+MORCIANO!E107+NOVAFELTRIA!E107+PENNABILLI!E107+'POGGIO BERNI'!E107+RICCIONE!E107+RIMINI!E107+SALUDECIO!E107+'SAN CLEMENTE'!E107+'SAN GIOVANNI'!E107+'SAN LEO'!E107+'SANT''AGATA FELTRIA'!E107+SANTARCANGELO!E107+TALAMELLO!E107+TORRIANA!E107+VERUCCHIO!E107</f>
        <v>0</v>
      </c>
      <c r="F107" s="31" t="n">
        <f aca="false">BELLARIA!F107+CASTELDELCI!F107+CATTOLICA!F107+CORIANO!F107+GEMMANO!F107+MAIOLO!F107+MISANO!F107+MONDAINO!F107+'MONTE COLOMBO'!F107+MONTEFIORE!F107+MONTEGRIDOLFO!F107+MONTESCUDO!F107+MORCIANO!F107+NOVAFELTRIA!F107+PENNABILLI!F107+'POGGIO BERNI'!F107+RICCIONE!F107+RIMINI!F107+SALUDECIO!F107+'SAN CLEMENTE'!F107+'SAN GIOVANNI'!F107+'SAN LEO'!F107+'SANT''AGATA FELTRIA'!F107+SANTARCANGELO!F107+TALAMELLO!F107+TORRIANA!F107+VERUCCHIO!F107</f>
        <v>252</v>
      </c>
      <c r="G107" s="17" t="n">
        <f aca="false">BELLARIA!G107+CASTELDELCI!G107+CATTOLICA!G107+CORIANO!G107+GEMMANO!G107+MAIOLO!G107+MISANO!G107+MONDAINO!G107+'MONTE COLOMBO'!G107+MONTEFIORE!G107+MONTEGRIDOLFO!G107+MONTESCUDO!G107+MORCIANO!G107+NOVAFELTRIA!G107+PENNABILLI!G107+'POGGIO BERNI'!G107+RICCIONE!G107+RIMINI!G107+SALUDECIO!G107+'SAN CLEMENTE'!G107+'SAN GIOVANNI'!G107+'SAN LEO'!G107+'SANT''AGATA FELTRIA'!G107+SANTARCANGELO!G107+TALAMELLO!G107+TORRIANA!G107+VERUCCHIO!G107</f>
        <v>34</v>
      </c>
      <c r="H107" s="18" t="n">
        <f aca="false">BELLARIA!H107+CASTELDELCI!H107+CATTOLICA!H107+CORIANO!H107+GEMMANO!H107+MAIOLO!H107+MISANO!H107+MONDAINO!H107+'MONTE COLOMBO'!H107+MONTEFIORE!H107+MONTEGRIDOLFO!H107+MONTESCUDO!H107+MORCIANO!H107+NOVAFELTRIA!H107+PENNABILLI!H107+'POGGIO BERNI'!H107+RICCIONE!H107+RIMINI!H107+SALUDECIO!H107+'SAN CLEMENTE'!H107+'SAN GIOVANNI'!H107+'SAN LEO'!H107+'SANT''AGATA FELTRIA'!H107+SANTARCANGELO!H107+TALAMELLO!H107+TORRIANA!H107+VERUCCHIO!H107</f>
        <v>286</v>
      </c>
    </row>
    <row r="108" customFormat="false" ht="18" hidden="false" customHeight="true" outlineLevel="0" collapsed="false">
      <c r="A108" s="14" t="s">
        <v>114</v>
      </c>
      <c r="B108" s="15" t="n">
        <f aca="false">BELLARIA!B108+CASTELDELCI!B108+CATTOLICA!B108+CORIANO!B108+GEMMANO!B108+MAIOLO!B108+MISANO!B108+MONDAINO!B108+'MONTE COLOMBO'!B108+MONTEFIORE!B108+MONTEGRIDOLFO!B108+MONTESCUDO!B108+MORCIANO!B108+NOVAFELTRIA!B108+PENNABILLI!B108+'POGGIO BERNI'!B108+RICCIONE!B108+RIMINI!B108+SALUDECIO!B108+'SAN CLEMENTE'!B108+'SAN GIOVANNI'!B108+'SAN LEO'!B108+'SANT''AGATA FELTRIA'!B108+SANTARCANGELO!B108+TALAMELLO!B108+TORRIANA!B108+VERUCCHIO!B108</f>
        <v>44</v>
      </c>
      <c r="C108" s="15" t="n">
        <f aca="false">BELLARIA!C108+CASTELDELCI!C108+CATTOLICA!C108+CORIANO!C108+GEMMANO!C108+MAIOLO!C108+MISANO!C108+MONDAINO!C108+'MONTE COLOMBO'!C108+MONTEFIORE!C108+MONTEGRIDOLFO!C108+MONTESCUDO!C108+MORCIANO!C108+NOVAFELTRIA!C108+PENNABILLI!C108+'POGGIO BERNI'!C108+RICCIONE!C108+RIMINI!C108+SALUDECIO!C108+'SAN CLEMENTE'!C108+'SAN GIOVANNI'!C108+'SAN LEO'!C108+'SANT''AGATA FELTRIA'!C108+SANTARCANGELO!C108+TALAMELLO!C108+TORRIANA!C108+VERUCCHIO!C108</f>
        <v>279</v>
      </c>
      <c r="D108" s="15" t="n">
        <f aca="false">BELLARIA!D108+CASTELDELCI!D108+CATTOLICA!D108+CORIANO!D108+GEMMANO!D108+MAIOLO!D108+MISANO!D108+MONDAINO!D108+'MONTE COLOMBO'!D108+MONTEFIORE!D108+MONTEGRIDOLFO!D108+MONTESCUDO!D108+MORCIANO!D108+NOVAFELTRIA!D108+PENNABILLI!D108+'POGGIO BERNI'!D108+RICCIONE!D108+RIMINI!D108+SALUDECIO!D108+'SAN CLEMENTE'!D108+'SAN GIOVANNI'!D108+'SAN LEO'!D108+'SANT''AGATA FELTRIA'!D108+SANTARCANGELO!D108+TALAMELLO!D108+TORRIANA!D108+VERUCCHIO!D108</f>
        <v>844</v>
      </c>
      <c r="E108" s="15" t="n">
        <f aca="false">BELLARIA!E108+CASTELDELCI!E108+CATTOLICA!E108+CORIANO!E108+GEMMANO!E108+MAIOLO!E108+MISANO!E108+MONDAINO!E108+'MONTE COLOMBO'!E108+MONTEFIORE!E108+MONTEGRIDOLFO!E108+MONTESCUDO!E108+MORCIANO!E108+NOVAFELTRIA!E108+PENNABILLI!E108+'POGGIO BERNI'!E108+RICCIONE!E108+RIMINI!E108+SALUDECIO!E108+'SAN CLEMENTE'!E108+'SAN GIOVANNI'!E108+'SAN LEO'!E108+'SANT''AGATA FELTRIA'!E108+SANTARCANGELO!E108+TALAMELLO!E108+TORRIANA!E108+VERUCCHIO!E108</f>
        <v>7</v>
      </c>
      <c r="F108" s="31" t="n">
        <f aca="false">BELLARIA!F108+CASTELDELCI!F108+CATTOLICA!F108+CORIANO!F108+GEMMANO!F108+MAIOLO!F108+MISANO!F108+MONDAINO!F108+'MONTE COLOMBO'!F108+MONTEFIORE!F108+MONTEGRIDOLFO!F108+MONTESCUDO!F108+MORCIANO!F108+NOVAFELTRIA!F108+PENNABILLI!F108+'POGGIO BERNI'!F108+RICCIONE!F108+RIMINI!F108+SALUDECIO!F108+'SAN CLEMENTE'!F108+'SAN GIOVANNI'!F108+'SAN LEO'!F108+'SANT''AGATA FELTRIA'!F108+SANTARCANGELO!F108+TALAMELLO!F108+TORRIANA!F108+VERUCCHIO!F108</f>
        <v>1174</v>
      </c>
      <c r="G108" s="17" t="n">
        <f aca="false">BELLARIA!G108+CASTELDELCI!G108+CATTOLICA!G108+CORIANO!G108+GEMMANO!G108+MAIOLO!G108+MISANO!G108+MONDAINO!G108+'MONTE COLOMBO'!G108+MONTEFIORE!G108+MONTEGRIDOLFO!G108+MONTESCUDO!G108+MORCIANO!G108+NOVAFELTRIA!G108+PENNABILLI!G108+'POGGIO BERNI'!G108+RICCIONE!G108+RIMINI!G108+SALUDECIO!G108+'SAN CLEMENTE'!G108+'SAN GIOVANNI'!G108+'SAN LEO'!G108+'SANT''AGATA FELTRIA'!G108+SANTARCANGELO!G108+TALAMELLO!G108+TORRIANA!G108+VERUCCHIO!G108</f>
        <v>119</v>
      </c>
      <c r="H108" s="18" t="n">
        <f aca="false">BELLARIA!H108+CASTELDELCI!H108+CATTOLICA!H108+CORIANO!H108+GEMMANO!H108+MAIOLO!H108+MISANO!H108+MONDAINO!H108+'MONTE COLOMBO'!H108+MONTEFIORE!H108+MONTEGRIDOLFO!H108+MONTESCUDO!H108+MORCIANO!H108+NOVAFELTRIA!H108+PENNABILLI!H108+'POGGIO BERNI'!H108+RICCIONE!H108+RIMINI!H108+SALUDECIO!H108+'SAN CLEMENTE'!H108+'SAN GIOVANNI'!H108+'SAN LEO'!H108+'SANT''AGATA FELTRIA'!H108+SANTARCANGELO!H108+TALAMELLO!H108+TORRIANA!H108+VERUCCHIO!H108</f>
        <v>1293</v>
      </c>
    </row>
    <row r="109" s="13" customFormat="true" ht="66" hidden="false" customHeight="true" outlineLevel="0" collapsed="false">
      <c r="A109" s="19" t="s">
        <v>115</v>
      </c>
      <c r="B109" s="20" t="n">
        <f aca="false">BELLARIA!B109+CASTELDELCI!B109+CATTOLICA!B109+CORIANO!B109+GEMMANO!B109+MAIOLO!B109+MISANO!B109+MONDAINO!B109+'MONTE COLOMBO'!B109+MONTEFIORE!B109+MONTEGRIDOLFO!B109+MONTESCUDO!B109+MORCIANO!B109+NOVAFELTRIA!B109+PENNABILLI!B109+'POGGIO BERNI'!B109+RICCIONE!B109+RIMINI!B109+SALUDECIO!B109+'SAN CLEMENTE'!B109+'SAN GIOVANNI'!B109+'SAN LEO'!B109+'SANT''AGATA FELTRIA'!B109+SANTARCANGELO!B109+TALAMELLO!B109+TORRIANA!B109+VERUCCHIO!B109</f>
        <v>0</v>
      </c>
      <c r="C109" s="20" t="n">
        <f aca="false">BELLARIA!C109+CASTELDELCI!C109+CATTOLICA!C109+CORIANO!C109+GEMMANO!C109+MAIOLO!C109+MISANO!C109+MONDAINO!C109+'MONTE COLOMBO'!C109+MONTEFIORE!C109+MONTEGRIDOLFO!C109+MONTESCUDO!C109+MORCIANO!C109+NOVAFELTRIA!C109+PENNABILLI!C109+'POGGIO BERNI'!C109+RICCIONE!C109+RIMINI!C109+SALUDECIO!C109+'SAN CLEMENTE'!C109+'SAN GIOVANNI'!C109+'SAN LEO'!C109+'SANT''AGATA FELTRIA'!C109+SANTARCANGELO!C109+TALAMELLO!C109+TORRIANA!C109+VERUCCHIO!C109</f>
        <v>0</v>
      </c>
      <c r="D109" s="20" t="n">
        <f aca="false">BELLARIA!D109+CASTELDELCI!D109+CATTOLICA!D109+CORIANO!D109+GEMMANO!D109+MAIOLO!D109+MISANO!D109+MONDAINO!D109+'MONTE COLOMBO'!D109+MONTEFIORE!D109+MONTEGRIDOLFO!D109+MONTESCUDO!D109+MORCIANO!D109+NOVAFELTRIA!D109+PENNABILLI!D109+'POGGIO BERNI'!D109+RICCIONE!D109+RIMINI!D109+SALUDECIO!D109+'SAN CLEMENTE'!D109+'SAN GIOVANNI'!D109+'SAN LEO'!D109+'SANT''AGATA FELTRIA'!D109+SANTARCANGELO!D109+TALAMELLO!D109+TORRIANA!D109+VERUCCHIO!D109</f>
        <v>0</v>
      </c>
      <c r="E109" s="20" t="n">
        <f aca="false">BELLARIA!E109+CASTELDELCI!E109+CATTOLICA!E109+CORIANO!E109+GEMMANO!E109+MAIOLO!E109+MISANO!E109+MONDAINO!E109+'MONTE COLOMBO'!E109+MONTEFIORE!E109+MONTEGRIDOLFO!E109+MONTESCUDO!E109+MORCIANO!E109+NOVAFELTRIA!E109+PENNABILLI!E109+'POGGIO BERNI'!E109+RICCIONE!E109+RIMINI!E109+SALUDECIO!E109+'SAN CLEMENTE'!E109+'SAN GIOVANNI'!E109+'SAN LEO'!E109+'SANT''AGATA FELTRIA'!E109+SANTARCANGELO!E109+TALAMELLO!E109+TORRIANA!E109+VERUCCHIO!E109</f>
        <v>0</v>
      </c>
      <c r="F109" s="32" t="n">
        <f aca="false">BELLARIA!F109+CASTELDELCI!F109+CATTOLICA!F109+CORIANO!F109+GEMMANO!F109+MAIOLO!F109+MISANO!F109+MONDAINO!F109+'MONTE COLOMBO'!F109+MONTEFIORE!F109+MONTEGRIDOLFO!F109+MONTESCUDO!F109+MORCIANO!F109+NOVAFELTRIA!F109+PENNABILLI!F109+'POGGIO BERNI'!F109+RICCIONE!F109+RIMINI!F109+SALUDECIO!F109+'SAN CLEMENTE'!F109+'SAN GIOVANNI'!F109+'SAN LEO'!F109+'SANT''AGATA FELTRIA'!F109+SANTARCANGELO!F109+TALAMELLO!F109+TORRIANA!F109+VERUCCHIO!F109</f>
        <v>0</v>
      </c>
      <c r="G109" s="21" t="n">
        <f aca="false">BELLARIA!G109+CASTELDELCI!G109+CATTOLICA!G109+CORIANO!G109+GEMMANO!G109+MAIOLO!G109+MISANO!G109+MONDAINO!G109+'MONTE COLOMBO'!G109+MONTEFIORE!G109+MONTEGRIDOLFO!G109+MONTESCUDO!G109+MORCIANO!G109+NOVAFELTRIA!G109+PENNABILLI!G109+'POGGIO BERNI'!G109+RICCIONE!G109+RIMINI!G109+SALUDECIO!G109+'SAN CLEMENTE'!G109+'SAN GIOVANNI'!G109+'SAN LEO'!G109+'SANT''AGATA FELTRIA'!G109+SANTARCANGELO!G109+TALAMELLO!G109+TORRIANA!G109+VERUCCHIO!G109</f>
        <v>0</v>
      </c>
      <c r="H109" s="22" t="n">
        <f aca="false">BELLARIA!H109+CASTELDELCI!H109+CATTOLICA!H109+CORIANO!H109+GEMMANO!H109+MAIOLO!H109+MISANO!H109+MONDAINO!H109+'MONTE COLOMBO'!H109+MONTEFIORE!H109+MONTEGRIDOLFO!H109+MONTESCUDO!H109+MORCIANO!H109+NOVAFELTRIA!H109+PENNABILLI!H109+'POGGIO BERNI'!H109+RICCIONE!H109+RIMINI!H109+SALUDECIO!H109+'SAN CLEMENTE'!H109+'SAN GIOVANNI'!H109+'SAN LEO'!H109+'SANT''AGATA FELTRIA'!H109+SANTARCANGELO!H109+TALAMELLO!H109+TORRIANA!H109+VERUCCHIO!H109</f>
        <v>0</v>
      </c>
    </row>
    <row r="110" customFormat="false" ht="30" hidden="false" customHeight="true" outlineLevel="0" collapsed="false">
      <c r="A110" s="14" t="s">
        <v>116</v>
      </c>
      <c r="B110" s="15" t="n">
        <f aca="false">BELLARIA!B110+CASTELDELCI!B110+CATTOLICA!B110+CORIANO!B110+GEMMANO!B110+MAIOLO!B110+MISANO!B110+MONDAINO!B110+'MONTE COLOMBO'!B110+MONTEFIORE!B110+MONTEGRIDOLFO!B110+MONTESCUDO!B110+MORCIANO!B110+NOVAFELTRIA!B110+PENNABILLI!B110+'POGGIO BERNI'!B110+RICCIONE!B110+RIMINI!B110+SALUDECIO!B110+'SAN CLEMENTE'!B110+'SAN GIOVANNI'!B110+'SAN LEO'!B110+'SANT''AGATA FELTRIA'!B110+SANTARCANGELO!B110+TALAMELLO!B110+TORRIANA!B110+VERUCCHIO!B110</f>
        <v>0</v>
      </c>
      <c r="C110" s="15" t="n">
        <f aca="false">BELLARIA!C110+CASTELDELCI!C110+CATTOLICA!C110+CORIANO!C110+GEMMANO!C110+MAIOLO!C110+MISANO!C110+MONDAINO!C110+'MONTE COLOMBO'!C110+MONTEFIORE!C110+MONTEGRIDOLFO!C110+MONTESCUDO!C110+MORCIANO!C110+NOVAFELTRIA!C110+PENNABILLI!C110+'POGGIO BERNI'!C110+RICCIONE!C110+RIMINI!C110+SALUDECIO!C110+'SAN CLEMENTE'!C110+'SAN GIOVANNI'!C110+'SAN LEO'!C110+'SANT''AGATA FELTRIA'!C110+SANTARCANGELO!C110+TALAMELLO!C110+TORRIANA!C110+VERUCCHIO!C110</f>
        <v>0</v>
      </c>
      <c r="D110" s="15" t="n">
        <f aca="false">BELLARIA!D110+CASTELDELCI!D110+CATTOLICA!D110+CORIANO!D110+GEMMANO!D110+MAIOLO!D110+MISANO!D110+MONDAINO!D110+'MONTE COLOMBO'!D110+MONTEFIORE!D110+MONTEGRIDOLFO!D110+MONTESCUDO!D110+MORCIANO!D110+NOVAFELTRIA!D110+PENNABILLI!D110+'POGGIO BERNI'!D110+RICCIONE!D110+RIMINI!D110+SALUDECIO!D110+'SAN CLEMENTE'!D110+'SAN GIOVANNI'!D110+'SAN LEO'!D110+'SANT''AGATA FELTRIA'!D110+SANTARCANGELO!D110+TALAMELLO!D110+TORRIANA!D110+VERUCCHIO!D110</f>
        <v>0</v>
      </c>
      <c r="E110" s="15" t="n">
        <f aca="false">BELLARIA!E110+CASTELDELCI!E110+CATTOLICA!E110+CORIANO!E110+GEMMANO!E110+MAIOLO!E110+MISANO!E110+MONDAINO!E110+'MONTE COLOMBO'!E110+MONTEFIORE!E110+MONTEGRIDOLFO!E110+MONTESCUDO!E110+MORCIANO!E110+NOVAFELTRIA!E110+PENNABILLI!E110+'POGGIO BERNI'!E110+RICCIONE!E110+RIMINI!E110+SALUDECIO!E110+'SAN CLEMENTE'!E110+'SAN GIOVANNI'!E110+'SAN LEO'!E110+'SANT''AGATA FELTRIA'!E110+SANTARCANGELO!E110+TALAMELLO!E110+TORRIANA!E110+VERUCCHIO!E110</f>
        <v>0</v>
      </c>
      <c r="F110" s="31" t="n">
        <f aca="false">BELLARIA!F110+CASTELDELCI!F110+CATTOLICA!F110+CORIANO!F110+GEMMANO!F110+MAIOLO!F110+MISANO!F110+MONDAINO!F110+'MONTE COLOMBO'!F110+MONTEFIORE!F110+MONTEGRIDOLFO!F110+MONTESCUDO!F110+MORCIANO!F110+NOVAFELTRIA!F110+PENNABILLI!F110+'POGGIO BERNI'!F110+RICCIONE!F110+RIMINI!F110+SALUDECIO!F110+'SAN CLEMENTE'!F110+'SAN GIOVANNI'!F110+'SAN LEO'!F110+'SANT''AGATA FELTRIA'!F110+SANTARCANGELO!F110+TALAMELLO!F110+TORRIANA!F110+VERUCCHIO!F110</f>
        <v>0</v>
      </c>
      <c r="G110" s="17" t="n">
        <f aca="false">BELLARIA!G110+CASTELDELCI!G110+CATTOLICA!G110+CORIANO!G110+GEMMANO!G110+MAIOLO!G110+MISANO!G110+MONDAINO!G110+'MONTE COLOMBO'!G110+MONTEFIORE!G110+MONTEGRIDOLFO!G110+MONTESCUDO!G110+MORCIANO!G110+NOVAFELTRIA!G110+PENNABILLI!G110+'POGGIO BERNI'!G110+RICCIONE!G110+RIMINI!G110+SALUDECIO!G110+'SAN CLEMENTE'!G110+'SAN GIOVANNI'!G110+'SAN LEO'!G110+'SANT''AGATA FELTRIA'!G110+SANTARCANGELO!G110+TALAMELLO!G110+TORRIANA!G110+VERUCCHIO!G110</f>
        <v>0</v>
      </c>
      <c r="H110" s="18" t="n">
        <f aca="false">BELLARIA!H110+CASTELDELCI!H110+CATTOLICA!H110+CORIANO!H110+GEMMANO!H110+MAIOLO!H110+MISANO!H110+MONDAINO!H110+'MONTE COLOMBO'!H110+MONTEFIORE!H110+MONTEGRIDOLFO!H110+MONTESCUDO!H110+MORCIANO!H110+NOVAFELTRIA!H110+PENNABILLI!H110+'POGGIO BERNI'!H110+RICCIONE!H110+RIMINI!H110+SALUDECIO!H110+'SAN CLEMENTE'!H110+'SAN GIOVANNI'!H110+'SAN LEO'!H110+'SANT''AGATA FELTRIA'!H110+SANTARCANGELO!H110+TALAMELLO!H110+TORRIANA!H110+VERUCCHIO!H110</f>
        <v>0</v>
      </c>
    </row>
    <row r="111" customFormat="false" ht="42" hidden="false" customHeight="true" outlineLevel="0" collapsed="false">
      <c r="A111" s="14" t="s">
        <v>117</v>
      </c>
      <c r="B111" s="15" t="n">
        <f aca="false">BELLARIA!B111+CASTELDELCI!B111+CATTOLICA!B111+CORIANO!B111+GEMMANO!B111+MAIOLO!B111+MISANO!B111+MONDAINO!B111+'MONTE COLOMBO'!B111+MONTEFIORE!B111+MONTEGRIDOLFO!B111+MONTESCUDO!B111+MORCIANO!B111+NOVAFELTRIA!B111+PENNABILLI!B111+'POGGIO BERNI'!B111+RICCIONE!B111+RIMINI!B111+SALUDECIO!B111+'SAN CLEMENTE'!B111+'SAN GIOVANNI'!B111+'SAN LEO'!B111+'SANT''AGATA FELTRIA'!B111+SANTARCANGELO!B111+TALAMELLO!B111+TORRIANA!B111+VERUCCHIO!B111</f>
        <v>0</v>
      </c>
      <c r="C111" s="15" t="n">
        <f aca="false">BELLARIA!C111+CASTELDELCI!C111+CATTOLICA!C111+CORIANO!C111+GEMMANO!C111+MAIOLO!C111+MISANO!C111+MONDAINO!C111+'MONTE COLOMBO'!C111+MONTEFIORE!C111+MONTEGRIDOLFO!C111+MONTESCUDO!C111+MORCIANO!C111+NOVAFELTRIA!C111+PENNABILLI!C111+'POGGIO BERNI'!C111+RICCIONE!C111+RIMINI!C111+SALUDECIO!C111+'SAN CLEMENTE'!C111+'SAN GIOVANNI'!C111+'SAN LEO'!C111+'SANT''AGATA FELTRIA'!C111+SANTARCANGELO!C111+TALAMELLO!C111+TORRIANA!C111+VERUCCHIO!C111</f>
        <v>0</v>
      </c>
      <c r="D111" s="15" t="n">
        <f aca="false">BELLARIA!D111+CASTELDELCI!D111+CATTOLICA!D111+CORIANO!D111+GEMMANO!D111+MAIOLO!D111+MISANO!D111+MONDAINO!D111+'MONTE COLOMBO'!D111+MONTEFIORE!D111+MONTEGRIDOLFO!D111+MONTESCUDO!D111+MORCIANO!D111+NOVAFELTRIA!D111+PENNABILLI!D111+'POGGIO BERNI'!D111+RICCIONE!D111+RIMINI!D111+SALUDECIO!D111+'SAN CLEMENTE'!D111+'SAN GIOVANNI'!D111+'SAN LEO'!D111+'SANT''AGATA FELTRIA'!D111+SANTARCANGELO!D111+TALAMELLO!D111+TORRIANA!D111+VERUCCHIO!D111</f>
        <v>0</v>
      </c>
      <c r="E111" s="15" t="n">
        <f aca="false">BELLARIA!E111+CASTELDELCI!E111+CATTOLICA!E111+CORIANO!E111+GEMMANO!E111+MAIOLO!E111+MISANO!E111+MONDAINO!E111+'MONTE COLOMBO'!E111+MONTEFIORE!E111+MONTEGRIDOLFO!E111+MONTESCUDO!E111+MORCIANO!E111+NOVAFELTRIA!E111+PENNABILLI!E111+'POGGIO BERNI'!E111+RICCIONE!E111+RIMINI!E111+SALUDECIO!E111+'SAN CLEMENTE'!E111+'SAN GIOVANNI'!E111+'SAN LEO'!E111+'SANT''AGATA FELTRIA'!E111+SANTARCANGELO!E111+TALAMELLO!E111+TORRIANA!E111+VERUCCHIO!E111</f>
        <v>0</v>
      </c>
      <c r="F111" s="31" t="n">
        <f aca="false">BELLARIA!F111+CASTELDELCI!F111+CATTOLICA!F111+CORIANO!F111+GEMMANO!F111+MAIOLO!F111+MISANO!F111+MONDAINO!F111+'MONTE COLOMBO'!F111+MONTEFIORE!F111+MONTEGRIDOLFO!F111+MONTESCUDO!F111+MORCIANO!F111+NOVAFELTRIA!F111+PENNABILLI!F111+'POGGIO BERNI'!F111+RICCIONE!F111+RIMINI!F111+SALUDECIO!F111+'SAN CLEMENTE'!F111+'SAN GIOVANNI'!F111+'SAN LEO'!F111+'SANT''AGATA FELTRIA'!F111+SANTARCANGELO!F111+TALAMELLO!F111+TORRIANA!F111+VERUCCHIO!F111</f>
        <v>0</v>
      </c>
      <c r="G111" s="17" t="n">
        <f aca="false">BELLARIA!G111+CASTELDELCI!G111+CATTOLICA!G111+CORIANO!G111+GEMMANO!G111+MAIOLO!G111+MISANO!G111+MONDAINO!G111+'MONTE COLOMBO'!G111+MONTEFIORE!G111+MONTEGRIDOLFO!G111+MONTESCUDO!G111+MORCIANO!G111+NOVAFELTRIA!G111+PENNABILLI!G111+'POGGIO BERNI'!G111+RICCIONE!G111+RIMINI!G111+SALUDECIO!G111+'SAN CLEMENTE'!G111+'SAN GIOVANNI'!G111+'SAN LEO'!G111+'SANT''AGATA FELTRIA'!G111+SANTARCANGELO!G111+TALAMELLO!G111+TORRIANA!G111+VERUCCHIO!G111</f>
        <v>0</v>
      </c>
      <c r="H111" s="18" t="n">
        <f aca="false">BELLARIA!H111+CASTELDELCI!H111+CATTOLICA!H111+CORIANO!H111+GEMMANO!H111+MAIOLO!H111+MISANO!H111+MONDAINO!H111+'MONTE COLOMBO'!H111+MONTEFIORE!H111+MONTEGRIDOLFO!H111+MONTESCUDO!H111+MORCIANO!H111+NOVAFELTRIA!H111+PENNABILLI!H111+'POGGIO BERNI'!H111+RICCIONE!H111+RIMINI!H111+SALUDECIO!H111+'SAN CLEMENTE'!H111+'SAN GIOVANNI'!H111+'SAN LEO'!H111+'SANT''AGATA FELTRIA'!H111+SANTARCANGELO!H111+TALAMELLO!H111+TORRIANA!H111+VERUCCHIO!H111</f>
        <v>0</v>
      </c>
    </row>
    <row r="112" s="13" customFormat="true" ht="18" hidden="false" customHeight="true" outlineLevel="0" collapsed="false">
      <c r="A112" s="19" t="s">
        <v>118</v>
      </c>
      <c r="B112" s="20" t="n">
        <f aca="false">BELLARIA!B112+CASTELDELCI!B112+CATTOLICA!B112+CORIANO!B112+GEMMANO!B112+MAIOLO!B112+MISANO!B112+MONDAINO!B112+'MONTE COLOMBO'!B112+MONTEFIORE!B112+MONTEGRIDOLFO!B112+MONTESCUDO!B112+MORCIANO!B112+NOVAFELTRIA!B112+PENNABILLI!B112+'POGGIO BERNI'!B112+RICCIONE!B112+RIMINI!B112+SALUDECIO!B112+'SAN CLEMENTE'!B112+'SAN GIOVANNI'!B112+'SAN LEO'!B112+'SANT''AGATA FELTRIA'!B112+SANTARCANGELO!B112+TALAMELLO!B112+TORRIANA!B112+VERUCCHIO!B112</f>
        <v>11</v>
      </c>
      <c r="C112" s="20" t="n">
        <f aca="false">BELLARIA!C112+CASTELDELCI!C112+CATTOLICA!C112+CORIANO!C112+GEMMANO!C112+MAIOLO!C112+MISANO!C112+MONDAINO!C112+'MONTE COLOMBO'!C112+MONTEFIORE!C112+MONTEGRIDOLFO!C112+MONTESCUDO!C112+MORCIANO!C112+NOVAFELTRIA!C112+PENNABILLI!C112+'POGGIO BERNI'!C112+RICCIONE!C112+RIMINI!C112+SALUDECIO!C112+'SAN CLEMENTE'!C112+'SAN GIOVANNI'!C112+'SAN LEO'!C112+'SANT''AGATA FELTRIA'!C112+SANTARCANGELO!C112+TALAMELLO!C112+TORRIANA!C112+VERUCCHIO!C112</f>
        <v>8</v>
      </c>
      <c r="D112" s="20" t="n">
        <f aca="false">BELLARIA!D112+CASTELDELCI!D112+CATTOLICA!D112+CORIANO!D112+GEMMANO!D112+MAIOLO!D112+MISANO!D112+MONDAINO!D112+'MONTE COLOMBO'!D112+MONTEFIORE!D112+MONTEGRIDOLFO!D112+MONTESCUDO!D112+MORCIANO!D112+NOVAFELTRIA!D112+PENNABILLI!D112+'POGGIO BERNI'!D112+RICCIONE!D112+RIMINI!D112+SALUDECIO!D112+'SAN CLEMENTE'!D112+'SAN GIOVANNI'!D112+'SAN LEO'!D112+'SANT''AGATA FELTRIA'!D112+SANTARCANGELO!D112+TALAMELLO!D112+TORRIANA!D112+VERUCCHIO!D112</f>
        <v>35</v>
      </c>
      <c r="E112" s="20" t="n">
        <f aca="false">BELLARIA!E112+CASTELDELCI!E112+CATTOLICA!E112+CORIANO!E112+GEMMANO!E112+MAIOLO!E112+MISANO!E112+MONDAINO!E112+'MONTE COLOMBO'!E112+MONTEFIORE!E112+MONTEGRIDOLFO!E112+MONTESCUDO!E112+MORCIANO!E112+NOVAFELTRIA!E112+PENNABILLI!E112+'POGGIO BERNI'!E112+RICCIONE!E112+RIMINI!E112+SALUDECIO!E112+'SAN CLEMENTE'!E112+'SAN GIOVANNI'!E112+'SAN LEO'!E112+'SANT''AGATA FELTRIA'!E112+SANTARCANGELO!E112+TALAMELLO!E112+TORRIANA!E112+VERUCCHIO!E112</f>
        <v>2</v>
      </c>
      <c r="F112" s="32" t="n">
        <f aca="false">BELLARIA!F112+CASTELDELCI!F112+CATTOLICA!F112+CORIANO!F112+GEMMANO!F112+MAIOLO!F112+MISANO!F112+MONDAINO!F112+'MONTE COLOMBO'!F112+MONTEFIORE!F112+MONTEGRIDOLFO!F112+MONTESCUDO!F112+MORCIANO!F112+NOVAFELTRIA!F112+PENNABILLI!F112+'POGGIO BERNI'!F112+RICCIONE!F112+RIMINI!F112+SALUDECIO!F112+'SAN CLEMENTE'!F112+'SAN GIOVANNI'!F112+'SAN LEO'!F112+'SANT''AGATA FELTRIA'!F112+SANTARCANGELO!F112+TALAMELLO!F112+TORRIANA!F112+VERUCCHIO!F112</f>
        <v>56</v>
      </c>
      <c r="G112" s="21" t="n">
        <f aca="false">BELLARIA!G112+CASTELDELCI!G112+CATTOLICA!G112+CORIANO!G112+GEMMANO!G112+MAIOLO!G112+MISANO!G112+MONDAINO!G112+'MONTE COLOMBO'!G112+MONTEFIORE!G112+MONTEGRIDOLFO!G112+MONTESCUDO!G112+MORCIANO!G112+NOVAFELTRIA!G112+PENNABILLI!G112+'POGGIO BERNI'!G112+RICCIONE!G112+RIMINI!G112+SALUDECIO!G112+'SAN CLEMENTE'!G112+'SAN GIOVANNI'!G112+'SAN LEO'!G112+'SANT''AGATA FELTRIA'!G112+SANTARCANGELO!G112+TALAMELLO!G112+TORRIANA!G112+VERUCCHIO!G112</f>
        <v>203</v>
      </c>
      <c r="H112" s="22" t="n">
        <f aca="false">BELLARIA!H112+CASTELDELCI!H112+CATTOLICA!H112+CORIANO!H112+GEMMANO!H112+MAIOLO!H112+MISANO!H112+MONDAINO!H112+'MONTE COLOMBO'!H112+MONTEFIORE!H112+MONTEGRIDOLFO!H112+MONTESCUDO!H112+MORCIANO!H112+NOVAFELTRIA!H112+PENNABILLI!H112+'POGGIO BERNI'!H112+RICCIONE!H112+RIMINI!H112+SALUDECIO!H112+'SAN CLEMENTE'!H112+'SAN GIOVANNI'!H112+'SAN LEO'!H112+'SANT''AGATA FELTRIA'!H112+SANTARCANGELO!H112+TALAMELLO!H112+TORRIANA!H112+VERUCCHIO!H112</f>
        <v>259</v>
      </c>
    </row>
    <row r="113" s="29" customFormat="true" ht="18" hidden="false" customHeight="true" outlineLevel="0" collapsed="false">
      <c r="A113" s="25" t="s">
        <v>119</v>
      </c>
      <c r="B113" s="26" t="n">
        <f aca="false">BELLARIA!B113+CASTELDELCI!B113+CATTOLICA!B113+CORIANO!B113+GEMMANO!B113+MAIOLO!B113+MISANO!B113+MONDAINO!B113+'MONTE COLOMBO'!B113+MONTEFIORE!B113+MONTEGRIDOLFO!B113+MONTESCUDO!B113+MORCIANO!B113+NOVAFELTRIA!B113+PENNABILLI!B113+'POGGIO BERNI'!B113+RICCIONE!B113+RIMINI!B113+SALUDECIO!B113+'SAN CLEMENTE'!B113+'SAN GIOVANNI'!B113+'SAN LEO'!B113+'SANT''AGATA FELTRIA'!B113+SANTARCANGELO!B113+TALAMELLO!B113+TORRIANA!B113+VERUCCHIO!B113</f>
        <v>5768</v>
      </c>
      <c r="C113" s="26" t="n">
        <f aca="false">BELLARIA!C113+CASTELDELCI!C113+CATTOLICA!C113+CORIANO!C113+GEMMANO!C113+MAIOLO!C113+MISANO!C113+MONDAINO!C113+'MONTE COLOMBO'!C113+MONTEFIORE!C113+MONTEGRIDOLFO!C113+MONTESCUDO!C113+MORCIANO!C113+NOVAFELTRIA!C113+PENNABILLI!C113+'POGGIO BERNI'!C113+RICCIONE!C113+RIMINI!C113+SALUDECIO!C113+'SAN CLEMENTE'!C113+'SAN GIOVANNI'!C113+'SAN LEO'!C113+'SANT''AGATA FELTRIA'!C113+SANTARCANGELO!C113+TALAMELLO!C113+TORRIANA!C113+VERUCCHIO!C113</f>
        <v>9533</v>
      </c>
      <c r="D113" s="26" t="n">
        <f aca="false">BELLARIA!D113+CASTELDELCI!D113+CATTOLICA!D113+CORIANO!D113+GEMMANO!D113+MAIOLO!D113+MISANO!D113+MONDAINO!D113+'MONTE COLOMBO'!D113+MONTEFIORE!D113+MONTEGRIDOLFO!D113+MONTESCUDO!D113+MORCIANO!D113+NOVAFELTRIA!D113+PENNABILLI!D113+'POGGIO BERNI'!D113+RICCIONE!D113+RIMINI!D113+SALUDECIO!D113+'SAN CLEMENTE'!D113+'SAN GIOVANNI'!D113+'SAN LEO'!D113+'SANT''AGATA FELTRIA'!D113+SANTARCANGELO!D113+TALAMELLO!D113+TORRIANA!D113+VERUCCHIO!D113</f>
        <v>19804</v>
      </c>
      <c r="E113" s="26" t="n">
        <f aca="false">BELLARIA!E113+CASTELDELCI!E113+CATTOLICA!E113+CORIANO!E113+GEMMANO!E113+MAIOLO!E113+MISANO!E113+MONDAINO!E113+'MONTE COLOMBO'!E113+MONTEFIORE!E113+MONTEGRIDOLFO!E113+MONTESCUDO!E113+MORCIANO!E113+NOVAFELTRIA!E113+PENNABILLI!E113+'POGGIO BERNI'!E113+RICCIONE!E113+RIMINI!E113+SALUDECIO!E113+'SAN CLEMENTE'!E113+'SAN GIOVANNI'!E113+'SAN LEO'!E113+'SANT''AGATA FELTRIA'!E113+SANTARCANGELO!E113+TALAMELLO!E113+TORRIANA!E113+VERUCCHIO!E113</f>
        <v>676</v>
      </c>
      <c r="F113" s="26" t="n">
        <f aca="false">BELLARIA!F113+CASTELDELCI!F113+CATTOLICA!F113+CORIANO!F113+GEMMANO!F113+MAIOLO!F113+MISANO!F113+MONDAINO!F113+'MONTE COLOMBO'!F113+MONTEFIORE!F113+MONTEGRIDOLFO!F113+MONTESCUDO!F113+MORCIANO!F113+NOVAFELTRIA!F113+PENNABILLI!F113+'POGGIO BERNI'!F113+RICCIONE!F113+RIMINI!F113+SALUDECIO!F113+'SAN CLEMENTE'!F113+'SAN GIOVANNI'!F113+'SAN LEO'!F113+'SANT''AGATA FELTRIA'!F113+SANTARCANGELO!F113+TALAMELLO!F113+TORRIANA!F113+VERUCCHIO!F113</f>
        <v>35781</v>
      </c>
      <c r="G113" s="27" t="n">
        <f aca="false">BELLARIA!G113+CASTELDELCI!G113+CATTOLICA!G113+CORIANO!G113+GEMMANO!G113+MAIOLO!G113+MISANO!G113+MONDAINO!G113+'MONTE COLOMBO'!G113+MONTEFIORE!G113+MONTEGRIDOLFO!G113+MONTESCUDO!G113+MORCIANO!G113+NOVAFELTRIA!G113+PENNABILLI!G113+'POGGIO BERNI'!G113+RICCIONE!G113+RIMINI!G113+SALUDECIO!G113+'SAN CLEMENTE'!G113+'SAN GIOVANNI'!G113+'SAN LEO'!G113+'SANT''AGATA FELTRIA'!G113+SANTARCANGELO!G113+TALAMELLO!G113+TORRIANA!G113+VERUCCHIO!G113</f>
        <v>8440</v>
      </c>
      <c r="H113" s="28" t="n">
        <f aca="false">BELLARIA!H113+CASTELDELCI!H113+CATTOLICA!H113+CORIANO!H113+GEMMANO!H113+MAIOLO!H113+MISANO!H113+MONDAINO!H113+'MONTE COLOMBO'!H113+MONTEFIORE!H113+MONTEGRIDOLFO!H113+MONTESCUDO!H113+MORCIANO!H113+NOVAFELTRIA!H113+PENNABILLI!H113+'POGGIO BERNI'!H113+RICCIONE!H113+RIMINI!H113+SALUDECIO!H113+'SAN CLEMENTE'!H113+'SAN GIOVANNI'!H113+'SAN LEO'!H113+'SANT''AGATA FELTRIA'!H113+SANTARCANGELO!H113+TALAMELLO!H113+TORRIANA!H113+VERUCCHIO!H113</f>
        <v>4422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J116" activeCellId="0" sqref="J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14"/>
    <col collapsed="false" customWidth="true" hidden="false" outlineLevel="0" max="3" min="3" style="1" width="9.99"/>
    <col collapsed="false" customWidth="true" hidden="false" outlineLevel="0" max="4" min="4" style="1" width="4.7"/>
    <col collapsed="false" customWidth="true" hidden="false" outlineLevel="0" max="5" min="5" style="1" width="18.28"/>
    <col collapsed="false" customWidth="true" hidden="false" outlineLevel="0" max="6" min="6" style="1" width="10.99"/>
    <col collapsed="false" customWidth="true" hidden="false" outlineLevel="0" max="7" min="7" style="1" width="3.28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12" min="10" style="1" width="8.85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false" hidden="false" outlineLevel="0" max="257" min="15" style="1" width="8.85"/>
  </cols>
  <sheetData>
    <row r="1" s="7" customFormat="true" ht="47.25" hidden="false" customHeight="false" outlineLevel="0" collapsed="false">
      <c r="A1" s="33"/>
      <c r="B1" s="34"/>
      <c r="C1" s="35" t="s">
        <v>5</v>
      </c>
      <c r="E1" s="36"/>
      <c r="F1" s="35" t="s">
        <v>5</v>
      </c>
      <c r="H1" s="36"/>
      <c r="I1" s="37" t="s">
        <v>6</v>
      </c>
      <c r="J1" s="37" t="s">
        <v>7</v>
      </c>
      <c r="K1" s="37" t="s">
        <v>8</v>
      </c>
      <c r="L1" s="37" t="s">
        <v>9</v>
      </c>
      <c r="M1" s="38" t="s">
        <v>10</v>
      </c>
    </row>
    <row r="2" customFormat="false" ht="20.1" hidden="false" customHeight="true" outlineLevel="0" collapsed="false">
      <c r="A2" s="39" t="s">
        <v>147</v>
      </c>
      <c r="B2" s="40" t="s">
        <v>11</v>
      </c>
      <c r="C2" s="41" t="n">
        <f aca="false">TOTALE!H5</f>
        <v>3037</v>
      </c>
      <c r="E2" s="40" t="s">
        <v>148</v>
      </c>
      <c r="F2" s="41" t="n">
        <f aca="false">BELLARIA!H113</f>
        <v>2946</v>
      </c>
      <c r="H2" s="40" t="s">
        <v>119</v>
      </c>
      <c r="I2" s="42" t="n">
        <f aca="false">TOTALE!B113</f>
        <v>5768</v>
      </c>
      <c r="J2" s="42" t="n">
        <f aca="false">TOTALE!C113</f>
        <v>9533</v>
      </c>
      <c r="K2" s="42" t="n">
        <f aca="false">TOTALE!D113</f>
        <v>19804</v>
      </c>
      <c r="L2" s="42" t="n">
        <f aca="false">TOTALE!E113</f>
        <v>676</v>
      </c>
      <c r="M2" s="43" t="n">
        <f aca="false">TOTALE!F113</f>
        <v>35781</v>
      </c>
    </row>
    <row r="3" customFormat="false" ht="20.1" hidden="false" customHeight="true" outlineLevel="0" collapsed="false">
      <c r="A3" s="39" t="s">
        <v>149</v>
      </c>
      <c r="B3" s="40" t="s">
        <v>15</v>
      </c>
      <c r="C3" s="41" t="n">
        <f aca="false">TOTALE!H9</f>
        <v>16</v>
      </c>
      <c r="E3" s="40" t="s">
        <v>150</v>
      </c>
      <c r="F3" s="41" t="n">
        <f aca="false">CASTELDELCI!H113</f>
        <v>68</v>
      </c>
    </row>
    <row r="4" customFormat="false" ht="20.1" hidden="false" customHeight="true" outlineLevel="0" collapsed="false">
      <c r="A4" s="39" t="s">
        <v>151</v>
      </c>
      <c r="B4" s="40" t="s">
        <v>21</v>
      </c>
      <c r="C4" s="41" t="n">
        <f aca="false">TOTALE!H15</f>
        <v>3444</v>
      </c>
      <c r="E4" s="40" t="s">
        <v>152</v>
      </c>
      <c r="F4" s="41" t="n">
        <f aca="false">CATTOLICA!H113</f>
        <v>2894</v>
      </c>
    </row>
    <row r="5" customFormat="false" ht="21" hidden="false" customHeight="true" outlineLevel="0" collapsed="false">
      <c r="A5" s="39" t="s">
        <v>153</v>
      </c>
      <c r="B5" s="40" t="s">
        <v>154</v>
      </c>
      <c r="C5" s="41" t="n">
        <f aca="false">TOTALE!H40</f>
        <v>111</v>
      </c>
      <c r="E5" s="40" t="s">
        <v>155</v>
      </c>
      <c r="F5" s="41" t="n">
        <f aca="false">CORIANO!H113</f>
        <v>1360</v>
      </c>
    </row>
    <row r="6" customFormat="false" ht="15" hidden="false" customHeight="false" outlineLevel="0" collapsed="false">
      <c r="A6" s="39" t="s">
        <v>156</v>
      </c>
      <c r="B6" s="40" t="s">
        <v>157</v>
      </c>
      <c r="C6" s="41" t="n">
        <f aca="false">TOTALE!H42</f>
        <v>102</v>
      </c>
      <c r="E6" s="40" t="s">
        <v>158</v>
      </c>
      <c r="F6" s="41" t="n">
        <f aca="false">GEMMANO!H113</f>
        <v>129</v>
      </c>
    </row>
    <row r="7" customFormat="false" ht="20.1" hidden="false" customHeight="true" outlineLevel="0" collapsed="false">
      <c r="A7" s="39" t="s">
        <v>159</v>
      </c>
      <c r="B7" s="40" t="s">
        <v>53</v>
      </c>
      <c r="C7" s="41" t="n">
        <f aca="false">TOTALE!H47</f>
        <v>6081</v>
      </c>
      <c r="E7" s="40" t="s">
        <v>160</v>
      </c>
      <c r="F7" s="41" t="n">
        <f aca="false">MAIOLO!H113</f>
        <v>101</v>
      </c>
    </row>
    <row r="8" customFormat="false" ht="15" hidden="false" customHeight="false" outlineLevel="0" collapsed="false">
      <c r="A8" s="39" t="s">
        <v>161</v>
      </c>
      <c r="B8" s="40" t="s">
        <v>162</v>
      </c>
      <c r="C8" s="41" t="n">
        <f aca="false">TOTALE!H51</f>
        <v>12473</v>
      </c>
      <c r="E8" s="40" t="s">
        <v>163</v>
      </c>
      <c r="F8" s="41" t="n">
        <f aca="false">MISANO!H113</f>
        <v>1846</v>
      </c>
    </row>
    <row r="9" customFormat="false" ht="20.1" hidden="false" customHeight="true" outlineLevel="0" collapsed="false">
      <c r="A9" s="39" t="s">
        <v>164</v>
      </c>
      <c r="B9" s="40" t="s">
        <v>61</v>
      </c>
      <c r="C9" s="41" t="n">
        <f aca="false">TOTALE!H55</f>
        <v>1372</v>
      </c>
      <c r="E9" s="40" t="s">
        <v>165</v>
      </c>
      <c r="F9" s="41" t="n">
        <f aca="false">MONDAINO!H113</f>
        <v>172</v>
      </c>
    </row>
    <row r="10" customFormat="false" ht="20.1" hidden="false" customHeight="true" outlineLevel="0" collapsed="false">
      <c r="A10" s="39" t="s">
        <v>166</v>
      </c>
      <c r="B10" s="40" t="s">
        <v>67</v>
      </c>
      <c r="C10" s="41" t="n">
        <f aca="false">TOTALE!H61</f>
        <v>6019</v>
      </c>
      <c r="E10" s="40" t="s">
        <v>167</v>
      </c>
      <c r="F10" s="41" t="n">
        <f aca="false">'MONTE COLOMBO'!H113</f>
        <v>292</v>
      </c>
    </row>
    <row r="11" customFormat="false" ht="20.1" hidden="false" customHeight="true" outlineLevel="0" collapsed="false">
      <c r="A11" s="39" t="s">
        <v>168</v>
      </c>
      <c r="B11" s="40" t="s">
        <v>70</v>
      </c>
      <c r="C11" s="41" t="n">
        <f aca="false">TOTALE!H64</f>
        <v>822</v>
      </c>
      <c r="E11" s="40" t="s">
        <v>169</v>
      </c>
      <c r="F11" s="41" t="n">
        <f aca="false">MONTEFIORE!H113</f>
        <v>224</v>
      </c>
    </row>
    <row r="12" customFormat="false" ht="20.1" hidden="false" customHeight="true" outlineLevel="0" collapsed="false">
      <c r="A12" s="39" t="s">
        <v>170</v>
      </c>
      <c r="B12" s="40" t="s">
        <v>77</v>
      </c>
      <c r="C12" s="41" t="n">
        <f aca="false">TOTALE!H71</f>
        <v>1068</v>
      </c>
      <c r="E12" s="40" t="s">
        <v>171</v>
      </c>
      <c r="F12" s="41" t="n">
        <f aca="false">MONTEGRIDOLFO!H113</f>
        <v>154</v>
      </c>
    </row>
    <row r="13" customFormat="false" ht="20.1" hidden="false" customHeight="true" outlineLevel="0" collapsed="false">
      <c r="A13" s="39" t="s">
        <v>172</v>
      </c>
      <c r="B13" s="40" t="s">
        <v>81</v>
      </c>
      <c r="C13" s="41" t="n">
        <f aca="false">TOTALE!H75</f>
        <v>3307</v>
      </c>
      <c r="E13" s="40" t="s">
        <v>173</v>
      </c>
      <c r="F13" s="41" t="n">
        <f aca="false">MONTESCUDO!H113</f>
        <v>267</v>
      </c>
    </row>
    <row r="14" customFormat="false" ht="15" hidden="false" customHeight="false" outlineLevel="0" collapsed="false">
      <c r="A14" s="39" t="s">
        <v>174</v>
      </c>
      <c r="B14" s="40" t="s">
        <v>83</v>
      </c>
      <c r="C14" s="41" t="n">
        <f aca="false">TOTALE!H77</f>
        <v>1435</v>
      </c>
      <c r="E14" s="40" t="s">
        <v>175</v>
      </c>
      <c r="F14" s="41" t="n">
        <f aca="false">MORCIANO!H113</f>
        <v>886</v>
      </c>
    </row>
    <row r="15" customFormat="false" ht="21.75" hidden="false" customHeight="true" outlineLevel="0" collapsed="false">
      <c r="A15" s="39" t="s">
        <v>176</v>
      </c>
      <c r="B15" s="40" t="s">
        <v>177</v>
      </c>
      <c r="C15" s="41" t="n">
        <f aca="false">TOTALE!H85</f>
        <v>1161</v>
      </c>
      <c r="E15" s="40" t="s">
        <v>178</v>
      </c>
      <c r="F15" s="41" t="n">
        <f aca="false">NOVAFELTRIA!H113</f>
        <v>770</v>
      </c>
    </row>
    <row r="16" customFormat="false" ht="15" hidden="false" customHeight="false" outlineLevel="0" collapsed="false">
      <c r="A16" s="39" t="s">
        <v>179</v>
      </c>
      <c r="B16" s="40" t="s">
        <v>180</v>
      </c>
      <c r="C16" s="41" t="n">
        <f aca="false">TOTALE!H92</f>
        <v>2</v>
      </c>
      <c r="E16" s="40" t="s">
        <v>181</v>
      </c>
      <c r="F16" s="41" t="n">
        <f aca="false">PENNABILLI!H113</f>
        <v>369</v>
      </c>
    </row>
    <row r="17" customFormat="false" ht="20.1" hidden="false" customHeight="true" outlineLevel="0" collapsed="false">
      <c r="A17" s="39" t="s">
        <v>182</v>
      </c>
      <c r="B17" s="40" t="s">
        <v>100</v>
      </c>
      <c r="C17" s="41" t="n">
        <f aca="false">TOTALE!H94</f>
        <v>217</v>
      </c>
      <c r="E17" s="40" t="s">
        <v>183</v>
      </c>
      <c r="F17" s="41" t="n">
        <f aca="false">'POGGIO BERNI'!H113</f>
        <v>389</v>
      </c>
    </row>
    <row r="18" customFormat="false" ht="20.1" hidden="false" customHeight="true" outlineLevel="0" collapsed="false">
      <c r="A18" s="39" t="s">
        <v>184</v>
      </c>
      <c r="B18" s="40" t="s">
        <v>102</v>
      </c>
      <c r="C18" s="41" t="n">
        <f aca="false">TOTALE!H96</f>
        <v>253</v>
      </c>
      <c r="E18" s="40" t="s">
        <v>185</v>
      </c>
      <c r="F18" s="41" t="n">
        <f aca="false">RICCIONE!H113</f>
        <v>5498</v>
      </c>
    </row>
    <row r="19" customFormat="false" ht="15" hidden="false" customHeight="false" outlineLevel="0" collapsed="false">
      <c r="A19" s="39" t="s">
        <v>186</v>
      </c>
      <c r="B19" s="40" t="s">
        <v>187</v>
      </c>
      <c r="C19" s="41" t="n">
        <f aca="false">TOTALE!H100</f>
        <v>1448</v>
      </c>
      <c r="E19" s="40" t="s">
        <v>188</v>
      </c>
      <c r="F19" s="41" t="n">
        <f aca="false">RIMINI!H113</f>
        <v>19288</v>
      </c>
    </row>
    <row r="20" customFormat="false" ht="20.1" hidden="false" customHeight="true" outlineLevel="0" collapsed="false">
      <c r="A20" s="39" t="s">
        <v>189</v>
      </c>
      <c r="B20" s="40" t="s">
        <v>111</v>
      </c>
      <c r="C20" s="41" t="n">
        <f aca="false">TOTALE!H105</f>
        <v>1594</v>
      </c>
      <c r="E20" s="40" t="s">
        <v>190</v>
      </c>
      <c r="F20" s="41" t="n">
        <f aca="false">SALUDECIO!H113</f>
        <v>331</v>
      </c>
    </row>
    <row r="21" customFormat="false" ht="15" hidden="false" customHeight="false" outlineLevel="0" collapsed="false">
      <c r="A21" s="39" t="s">
        <v>191</v>
      </c>
      <c r="B21" s="40" t="s">
        <v>192</v>
      </c>
      <c r="C21" s="41" t="n">
        <f aca="false">TOTALE!H109</f>
        <v>0</v>
      </c>
      <c r="E21" s="40" t="s">
        <v>193</v>
      </c>
      <c r="F21" s="41" t="n">
        <f aca="false">'SAN CLEMENTE'!H113</f>
        <v>597</v>
      </c>
    </row>
    <row r="22" customFormat="false" ht="20.1" hidden="false" customHeight="true" outlineLevel="0" collapsed="false">
      <c r="A22" s="39" t="s">
        <v>194</v>
      </c>
      <c r="B22" s="40" t="s">
        <v>118</v>
      </c>
      <c r="C22" s="41" t="n">
        <f aca="false">TOTALE!H112</f>
        <v>259</v>
      </c>
      <c r="E22" s="40" t="s">
        <v>195</v>
      </c>
      <c r="F22" s="41" t="n">
        <f aca="false">'SAN GIOVANNI'!H113</f>
        <v>1148</v>
      </c>
    </row>
    <row r="23" customFormat="false" ht="17.25" hidden="false" customHeight="true" outlineLevel="0" collapsed="false">
      <c r="A23" s="39"/>
      <c r="B23" s="44" t="s">
        <v>119</v>
      </c>
      <c r="C23" s="45" t="n">
        <f aca="false">SUM(C2:C22)</f>
        <v>44221</v>
      </c>
      <c r="E23" s="40" t="s">
        <v>196</v>
      </c>
      <c r="F23" s="41" t="n">
        <f aca="false">'SAN LEO'!H113</f>
        <v>400</v>
      </c>
    </row>
    <row r="24" customFormat="false" ht="15" hidden="false" customHeight="false" outlineLevel="0" collapsed="false">
      <c r="E24" s="40" t="s">
        <v>197</v>
      </c>
      <c r="F24" s="41" t="n">
        <f aca="false">'SANT''AGATA FELTRIA'!H113</f>
        <v>264</v>
      </c>
    </row>
    <row r="25" customFormat="false" ht="15" hidden="false" customHeight="false" outlineLevel="0" collapsed="false">
      <c r="E25" s="40" t="s">
        <v>198</v>
      </c>
      <c r="F25" s="41" t="n">
        <f aca="false">SANTARCANGELO!H113</f>
        <v>2598</v>
      </c>
    </row>
    <row r="26" customFormat="false" ht="15" hidden="false" customHeight="false" outlineLevel="0" collapsed="false">
      <c r="E26" s="40" t="s">
        <v>199</v>
      </c>
      <c r="F26" s="41" t="n">
        <f aca="false">TALAMELLO!H113</f>
        <v>128</v>
      </c>
    </row>
    <row r="27" customFormat="false" ht="15" hidden="false" customHeight="false" outlineLevel="0" collapsed="false">
      <c r="E27" s="40" t="s">
        <v>200</v>
      </c>
      <c r="F27" s="41" t="n">
        <f aca="false">TORRIANA!H113</f>
        <v>167</v>
      </c>
    </row>
    <row r="28" customFormat="false" ht="15" hidden="false" customHeight="false" outlineLevel="0" collapsed="false">
      <c r="E28" s="40" t="s">
        <v>201</v>
      </c>
      <c r="F28" s="41" t="n">
        <f aca="false">VERUCCHIO!H113</f>
        <v>935</v>
      </c>
    </row>
    <row r="29" customFormat="false" ht="14.25" hidden="false" customHeight="false" outlineLevel="0" collapsed="false">
      <c r="E29" s="44" t="s">
        <v>119</v>
      </c>
      <c r="F29" s="45" t="n">
        <f aca="false">SUM(F2:F28)</f>
        <v>44221</v>
      </c>
    </row>
  </sheetData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83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9</v>
      </c>
      <c r="D5" s="9" t="n">
        <v>30</v>
      </c>
      <c r="E5" s="9" t="n">
        <v>0</v>
      </c>
      <c r="F5" s="10" t="n">
        <f aca="false">SUM(B5:E5)</f>
        <v>59</v>
      </c>
      <c r="G5" s="11" t="n">
        <f aca="false">H5-F5</f>
        <v>0</v>
      </c>
      <c r="H5" s="12" t="n">
        <v>5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19</v>
      </c>
      <c r="E6" s="15" t="n">
        <v>0</v>
      </c>
      <c r="F6" s="16" t="n">
        <f aca="false">SUM(B6:E6)</f>
        <v>24</v>
      </c>
      <c r="G6" s="17" t="n">
        <f aca="false">H6-F6</f>
        <v>0</v>
      </c>
      <c r="H6" s="18" t="n">
        <v>2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24</v>
      </c>
      <c r="D8" s="15" t="n">
        <v>11</v>
      </c>
      <c r="E8" s="15" t="n">
        <v>0</v>
      </c>
      <c r="F8" s="16" t="n">
        <f aca="false">SUM(B8:E8)</f>
        <v>35</v>
      </c>
      <c r="G8" s="17" t="n">
        <f aca="false">H8-F8</f>
        <v>0</v>
      </c>
      <c r="H8" s="18" t="n">
        <v>35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6</v>
      </c>
      <c r="C15" s="20" t="n">
        <v>38</v>
      </c>
      <c r="D15" s="20" t="n">
        <v>60</v>
      </c>
      <c r="E15" s="20" t="n">
        <v>0</v>
      </c>
      <c r="F15" s="23" t="n">
        <f aca="false">SUM(B15:E15)</f>
        <v>134</v>
      </c>
      <c r="G15" s="21" t="n">
        <f aca="false">H15-F15</f>
        <v>31</v>
      </c>
      <c r="H15" s="22" t="n">
        <v>165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7</v>
      </c>
      <c r="D16" s="15" t="n">
        <v>11</v>
      </c>
      <c r="E16" s="15" t="n">
        <v>0</v>
      </c>
      <c r="F16" s="16" t="n">
        <f aca="false">SUM(B16:E16)</f>
        <v>18</v>
      </c>
      <c r="G16" s="17" t="n">
        <f aca="false">H16-F16</f>
        <v>4</v>
      </c>
      <c r="H16" s="18" t="n">
        <v>2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2</v>
      </c>
      <c r="D19" s="15" t="n">
        <v>2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5</v>
      </c>
      <c r="D20" s="15" t="n">
        <v>5</v>
      </c>
      <c r="E20" s="15" t="n">
        <v>0</v>
      </c>
      <c r="F20" s="16" t="n">
        <f aca="false">SUM(B20:E20)</f>
        <v>11</v>
      </c>
      <c r="G20" s="17" t="n">
        <f aca="false">H20-F20</f>
        <v>1</v>
      </c>
      <c r="H20" s="18" t="n">
        <v>12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2</v>
      </c>
      <c r="E21" s="15" t="n">
        <v>0</v>
      </c>
      <c r="F21" s="16" t="n">
        <f aca="false">SUM(B21:E21)</f>
        <v>4</v>
      </c>
      <c r="G21" s="17" t="n">
        <f aca="false">H21-F21</f>
        <v>1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4</v>
      </c>
      <c r="D24" s="15" t="n">
        <v>2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3</v>
      </c>
      <c r="C28" s="15" t="n">
        <v>1</v>
      </c>
      <c r="D28" s="15" t="n">
        <v>1</v>
      </c>
      <c r="E28" s="15" t="n">
        <v>0</v>
      </c>
      <c r="F28" s="16" t="n">
        <f aca="false">SUM(B28:E28)</f>
        <v>5</v>
      </c>
      <c r="G28" s="17" t="n">
        <f aca="false">H28-F28</f>
        <v>2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2</v>
      </c>
      <c r="D29" s="15" t="n">
        <v>2</v>
      </c>
      <c r="E29" s="15" t="n">
        <v>0</v>
      </c>
      <c r="F29" s="16" t="n">
        <f aca="false">SUM(B29:E29)</f>
        <v>4</v>
      </c>
      <c r="G29" s="17" t="n">
        <f aca="false">H29-F29</f>
        <v>1</v>
      </c>
      <c r="H29" s="18" t="n">
        <v>5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5</v>
      </c>
      <c r="C31" s="15" t="n">
        <v>5</v>
      </c>
      <c r="D31" s="15" t="n">
        <v>4</v>
      </c>
      <c r="E31" s="15" t="n">
        <v>0</v>
      </c>
      <c r="F31" s="16" t="n">
        <f aca="false">SUM(B31:E31)</f>
        <v>14</v>
      </c>
      <c r="G31" s="17" t="n">
        <f aca="false">H31-F31</f>
        <v>2</v>
      </c>
      <c r="H31" s="18" t="n">
        <v>16</v>
      </c>
    </row>
    <row r="32" s="13" customFormat="true" ht="30" hidden="false" customHeight="true" outlineLevel="0" collapsed="false">
      <c r="A32" s="14" t="s">
        <v>38</v>
      </c>
      <c r="B32" s="15" t="n">
        <v>4</v>
      </c>
      <c r="C32" s="15" t="n">
        <v>1</v>
      </c>
      <c r="D32" s="15" t="n">
        <v>3</v>
      </c>
      <c r="E32" s="15" t="n">
        <v>0</v>
      </c>
      <c r="F32" s="16" t="n">
        <f aca="false">SUM(B32:E32)</f>
        <v>8</v>
      </c>
      <c r="G32" s="17" t="n">
        <f aca="false">H32-F32</f>
        <v>1</v>
      </c>
      <c r="H32" s="18" t="n">
        <v>9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4</v>
      </c>
      <c r="C34" s="15" t="n">
        <v>2</v>
      </c>
      <c r="D34" s="15" t="n">
        <v>2</v>
      </c>
      <c r="E34" s="15" t="n">
        <v>0</v>
      </c>
      <c r="F34" s="16" t="n">
        <f aca="false">SUM(B34:E34)</f>
        <v>8</v>
      </c>
      <c r="G34" s="17" t="n">
        <f aca="false">H34-F34</f>
        <v>0</v>
      </c>
      <c r="H34" s="18" t="n">
        <v>8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0</v>
      </c>
      <c r="C36" s="15" t="n">
        <v>3</v>
      </c>
      <c r="D36" s="15" t="n">
        <v>0</v>
      </c>
      <c r="E36" s="15" t="n">
        <v>0</v>
      </c>
      <c r="F36" s="16" t="n">
        <f aca="false">SUM(B36:E36)</f>
        <v>13</v>
      </c>
      <c r="G36" s="17" t="n">
        <f aca="false">H36-F36</f>
        <v>5</v>
      </c>
      <c r="H36" s="18" t="n">
        <v>18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2</v>
      </c>
      <c r="E37" s="15" t="n">
        <v>0</v>
      </c>
      <c r="F37" s="16" t="n">
        <f aca="false">SUM(B37:E37)</f>
        <v>3</v>
      </c>
      <c r="G37" s="17" t="n">
        <f aca="false">H37-F37</f>
        <v>0</v>
      </c>
      <c r="H37" s="18" t="n">
        <v>3</v>
      </c>
    </row>
    <row r="38" s="13" customFormat="true" ht="18" hidden="false" customHeight="true" outlineLevel="0" collapsed="false">
      <c r="A38" s="14" t="s">
        <v>44</v>
      </c>
      <c r="B38" s="15" t="n">
        <v>3</v>
      </c>
      <c r="C38" s="15" t="n">
        <v>4</v>
      </c>
      <c r="D38" s="15" t="n">
        <v>20</v>
      </c>
      <c r="E38" s="15" t="n">
        <v>0</v>
      </c>
      <c r="F38" s="16" t="n">
        <f aca="false">SUM(B38:E38)</f>
        <v>27</v>
      </c>
      <c r="G38" s="17" t="n">
        <f aca="false">H38-F38</f>
        <v>11</v>
      </c>
      <c r="H38" s="18" t="n">
        <v>38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0</v>
      </c>
      <c r="D39" s="15" t="n">
        <v>1</v>
      </c>
      <c r="E39" s="15" t="n">
        <v>0</v>
      </c>
      <c r="F39" s="16" t="n">
        <f aca="false">SUM(B39:E39)</f>
        <v>2</v>
      </c>
      <c r="G39" s="17" t="n">
        <f aca="false">H39-F39</f>
        <v>1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2</v>
      </c>
      <c r="C40" s="20" t="n">
        <v>0</v>
      </c>
      <c r="D40" s="20" t="n">
        <v>1</v>
      </c>
      <c r="E40" s="20" t="n">
        <v>0</v>
      </c>
      <c r="F40" s="23" t="n">
        <f aca="false">SUM(B40:E40)</f>
        <v>3</v>
      </c>
      <c r="G40" s="21" t="n">
        <f aca="false">H40-F40</f>
        <v>3</v>
      </c>
      <c r="H40" s="22" t="n">
        <v>6</v>
      </c>
    </row>
    <row r="41" s="13" customFormat="true" ht="30" hidden="false" customHeight="true" outlineLevel="0" collapsed="false">
      <c r="A41" s="14" t="s">
        <v>47</v>
      </c>
      <c r="B41" s="15" t="n">
        <v>2</v>
      </c>
      <c r="C41" s="15" t="n">
        <v>0</v>
      </c>
      <c r="D41" s="15" t="n">
        <v>1</v>
      </c>
      <c r="E41" s="15" t="n">
        <v>0</v>
      </c>
      <c r="F41" s="16" t="n">
        <f aca="false">SUM(B41:E41)</f>
        <v>3</v>
      </c>
      <c r="G41" s="17" t="n">
        <f aca="false">H41-F41</f>
        <v>3</v>
      </c>
      <c r="H41" s="18" t="n">
        <v>6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2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2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6</v>
      </c>
      <c r="C47" s="20" t="n">
        <v>46</v>
      </c>
      <c r="D47" s="20" t="n">
        <v>199</v>
      </c>
      <c r="E47" s="20" t="n">
        <v>3</v>
      </c>
      <c r="F47" s="23" t="n">
        <f aca="false">SUM(B47:E47)</f>
        <v>294</v>
      </c>
      <c r="G47" s="21" t="n">
        <f aca="false">H47-F47</f>
        <v>27</v>
      </c>
      <c r="H47" s="22" t="n">
        <v>321</v>
      </c>
    </row>
    <row r="48" s="13" customFormat="true" ht="18" hidden="false" customHeight="true" outlineLevel="0" collapsed="false">
      <c r="A48" s="14" t="s">
        <v>54</v>
      </c>
      <c r="B48" s="15" t="n">
        <v>29</v>
      </c>
      <c r="C48" s="15" t="n">
        <v>21</v>
      </c>
      <c r="D48" s="15" t="n">
        <v>34</v>
      </c>
      <c r="E48" s="15" t="n">
        <v>2</v>
      </c>
      <c r="F48" s="16" t="n">
        <f aca="false">SUM(B48:E48)</f>
        <v>86</v>
      </c>
      <c r="G48" s="17" t="n">
        <f aca="false">H48-F48</f>
        <v>11</v>
      </c>
      <c r="H48" s="18" t="n">
        <v>97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1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6</v>
      </c>
      <c r="B50" s="15" t="n">
        <v>15</v>
      </c>
      <c r="C50" s="15" t="n">
        <v>25</v>
      </c>
      <c r="D50" s="15" t="n">
        <v>164</v>
      </c>
      <c r="E50" s="15" t="n">
        <v>1</v>
      </c>
      <c r="F50" s="16" t="n">
        <f aca="false">SUM(B50:E50)</f>
        <v>205</v>
      </c>
      <c r="G50" s="17" t="n">
        <f aca="false">H50-F50</f>
        <v>16</v>
      </c>
      <c r="H50" s="18" t="n">
        <v>221</v>
      </c>
    </row>
    <row r="51" s="13" customFormat="true" ht="30" hidden="false" customHeight="true" outlineLevel="0" collapsed="false">
      <c r="A51" s="19" t="s">
        <v>57</v>
      </c>
      <c r="B51" s="20" t="n">
        <v>61</v>
      </c>
      <c r="C51" s="20" t="n">
        <v>152</v>
      </c>
      <c r="D51" s="20" t="n">
        <v>473</v>
      </c>
      <c r="E51" s="20" t="n">
        <v>5</v>
      </c>
      <c r="F51" s="23" t="n">
        <f aca="false">SUM(B51:E51)</f>
        <v>691</v>
      </c>
      <c r="G51" s="21" t="n">
        <f aca="false">H51-F51</f>
        <v>239</v>
      </c>
      <c r="H51" s="22" t="n">
        <v>930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23</v>
      </c>
      <c r="D52" s="15" t="n">
        <v>15</v>
      </c>
      <c r="E52" s="15" t="n">
        <v>0</v>
      </c>
      <c r="F52" s="16" t="n">
        <f aca="false">SUM(B52:E52)</f>
        <v>43</v>
      </c>
      <c r="G52" s="17" t="n">
        <v>0</v>
      </c>
      <c r="H52" s="18" t="n">
        <v>51</v>
      </c>
    </row>
    <row r="53" customFormat="false" ht="30" hidden="false" customHeight="true" outlineLevel="0" collapsed="false">
      <c r="A53" s="14" t="s">
        <v>59</v>
      </c>
      <c r="B53" s="15" t="n">
        <v>29</v>
      </c>
      <c r="C53" s="15" t="n">
        <v>37</v>
      </c>
      <c r="D53" s="15" t="n">
        <v>112</v>
      </c>
      <c r="E53" s="15" t="n">
        <v>3</v>
      </c>
      <c r="F53" s="16" t="n">
        <f aca="false">SUM(B53:E53)</f>
        <v>181</v>
      </c>
      <c r="G53" s="17" t="n">
        <f aca="false">H53-F53</f>
        <v>29</v>
      </c>
      <c r="H53" s="18" t="n">
        <v>210</v>
      </c>
    </row>
    <row r="54" customFormat="false" ht="30" hidden="false" customHeight="true" outlineLevel="0" collapsed="false">
      <c r="A54" s="14" t="s">
        <v>60</v>
      </c>
      <c r="B54" s="15" t="n">
        <v>27</v>
      </c>
      <c r="C54" s="15" t="n">
        <v>92</v>
      </c>
      <c r="D54" s="15" t="n">
        <v>346</v>
      </c>
      <c r="E54" s="15" t="n">
        <v>2</v>
      </c>
      <c r="F54" s="16" t="n">
        <f aca="false">SUM(B54:E54)</f>
        <v>467</v>
      </c>
      <c r="G54" s="17" t="n">
        <f aca="false">H54-F54</f>
        <v>202</v>
      </c>
      <c r="H54" s="18" t="n">
        <v>669</v>
      </c>
    </row>
    <row r="55" s="13" customFormat="true" ht="18" hidden="false" customHeight="true" outlineLevel="0" collapsed="false">
      <c r="A55" s="19" t="s">
        <v>61</v>
      </c>
      <c r="B55" s="20" t="n">
        <v>9</v>
      </c>
      <c r="C55" s="20" t="n">
        <v>12</v>
      </c>
      <c r="D55" s="20" t="n">
        <v>34</v>
      </c>
      <c r="E55" s="20" t="n">
        <v>3</v>
      </c>
      <c r="F55" s="23" t="n">
        <f aca="false">SUM(B55:E55)</f>
        <v>58</v>
      </c>
      <c r="G55" s="21" t="n">
        <f aca="false">H55-F55</f>
        <v>22</v>
      </c>
      <c r="H55" s="22" t="n">
        <v>80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9</v>
      </c>
      <c r="D56" s="15" t="n">
        <v>33</v>
      </c>
      <c r="E56" s="15" t="n">
        <v>0</v>
      </c>
      <c r="F56" s="16" t="n">
        <f aca="false">SUM(B56:E56)</f>
        <v>47</v>
      </c>
      <c r="G56" s="17" t="n">
        <f aca="false">H56-F56</f>
        <v>8</v>
      </c>
      <c r="H56" s="18" t="n">
        <v>5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4</v>
      </c>
      <c r="C59" s="15" t="n">
        <v>2</v>
      </c>
      <c r="D59" s="15" t="n">
        <v>0</v>
      </c>
      <c r="E59" s="15" t="n">
        <v>3</v>
      </c>
      <c r="F59" s="16" t="n">
        <f aca="false">SUM(B59:E59)</f>
        <v>9</v>
      </c>
      <c r="G59" s="17" t="n">
        <f aca="false">H59-F59</f>
        <v>11</v>
      </c>
      <c r="H59" s="18" t="n">
        <v>2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3</v>
      </c>
      <c r="H60" s="18" t="n">
        <v>4</v>
      </c>
    </row>
    <row r="61" s="13" customFormat="true" ht="18" hidden="false" customHeight="true" outlineLevel="0" collapsed="false">
      <c r="A61" s="19" t="s">
        <v>67</v>
      </c>
      <c r="B61" s="20" t="n">
        <v>77</v>
      </c>
      <c r="C61" s="20" t="n">
        <v>198</v>
      </c>
      <c r="D61" s="20" t="n">
        <v>167</v>
      </c>
      <c r="E61" s="20" t="n">
        <v>2</v>
      </c>
      <c r="F61" s="23" t="n">
        <f aca="false">SUM(B61:E61)</f>
        <v>444</v>
      </c>
      <c r="G61" s="21" t="n">
        <f aca="false">H61-F61</f>
        <v>121</v>
      </c>
      <c r="H61" s="22" t="n">
        <v>565</v>
      </c>
    </row>
    <row r="62" customFormat="false" ht="18" hidden="false" customHeight="true" outlineLevel="0" collapsed="false">
      <c r="A62" s="14" t="s">
        <v>68</v>
      </c>
      <c r="B62" s="15" t="n">
        <v>50</v>
      </c>
      <c r="C62" s="15" t="n">
        <v>101</v>
      </c>
      <c r="D62" s="15" t="n">
        <v>86</v>
      </c>
      <c r="E62" s="15" t="n">
        <v>1</v>
      </c>
      <c r="F62" s="16" t="n">
        <f aca="false">SUM(B62:E62)</f>
        <v>238</v>
      </c>
      <c r="G62" s="17" t="n">
        <f aca="false">H62-F62</f>
        <v>61</v>
      </c>
      <c r="H62" s="18" t="n">
        <v>299</v>
      </c>
    </row>
    <row r="63" customFormat="false" ht="18" hidden="false" customHeight="true" outlineLevel="0" collapsed="false">
      <c r="A63" s="14" t="s">
        <v>69</v>
      </c>
      <c r="B63" s="15" t="n">
        <v>27</v>
      </c>
      <c r="C63" s="15" t="n">
        <v>97</v>
      </c>
      <c r="D63" s="15" t="n">
        <v>81</v>
      </c>
      <c r="E63" s="15" t="n">
        <v>1</v>
      </c>
      <c r="F63" s="16" t="n">
        <f aca="false">SUM(B63:E63)</f>
        <v>206</v>
      </c>
      <c r="G63" s="17" t="n">
        <f aca="false">H63-F63</f>
        <v>60</v>
      </c>
      <c r="H63" s="18" t="n">
        <v>266</v>
      </c>
    </row>
    <row r="64" s="13" customFormat="true" ht="18" hidden="false" customHeight="true" outlineLevel="0" collapsed="false">
      <c r="A64" s="19" t="s">
        <v>70</v>
      </c>
      <c r="B64" s="20" t="n">
        <v>14</v>
      </c>
      <c r="C64" s="20" t="n">
        <v>10</v>
      </c>
      <c r="D64" s="20" t="n">
        <v>15</v>
      </c>
      <c r="E64" s="20" t="n">
        <v>1</v>
      </c>
      <c r="F64" s="23" t="n">
        <f aca="false">SUM(B64:E64)</f>
        <v>40</v>
      </c>
      <c r="G64" s="21" t="n">
        <f aca="false">H64-F64</f>
        <v>7</v>
      </c>
      <c r="H64" s="22" t="n">
        <v>47</v>
      </c>
    </row>
    <row r="65" customFormat="false" ht="18" hidden="false" customHeight="true" outlineLevel="0" collapsed="false">
      <c r="A65" s="14" t="s">
        <v>71</v>
      </c>
      <c r="B65" s="15" t="n">
        <v>3</v>
      </c>
      <c r="C65" s="15" t="n">
        <v>1</v>
      </c>
      <c r="D65" s="15" t="n">
        <v>0</v>
      </c>
      <c r="E65" s="15" t="n">
        <v>0</v>
      </c>
      <c r="F65" s="16" t="n">
        <f aca="false">SUM(B65:E65)</f>
        <v>4</v>
      </c>
      <c r="G65" s="17" t="n">
        <f aca="false">H65-F65</f>
        <v>1</v>
      </c>
      <c r="H65" s="18" t="n">
        <v>5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1</v>
      </c>
      <c r="D66" s="15" t="n">
        <v>4</v>
      </c>
      <c r="E66" s="15" t="n">
        <v>1</v>
      </c>
      <c r="F66" s="16" t="n">
        <f aca="false">SUM(B66:E66)</f>
        <v>7</v>
      </c>
      <c r="G66" s="17" t="n">
        <f aca="false">H66-F66</f>
        <v>4</v>
      </c>
      <c r="H66" s="18" t="n">
        <v>1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1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3</v>
      </c>
      <c r="C69" s="15" t="n">
        <v>1</v>
      </c>
      <c r="D69" s="15" t="n">
        <v>5</v>
      </c>
      <c r="E69" s="15" t="n">
        <v>0</v>
      </c>
      <c r="F69" s="16" t="n">
        <f aca="false">SUM(B69:E69)</f>
        <v>9</v>
      </c>
      <c r="G69" s="17" t="n">
        <f aca="false">H69-F69</f>
        <v>0</v>
      </c>
      <c r="H69" s="18" t="n">
        <v>9</v>
      </c>
    </row>
    <row r="70" customFormat="false" ht="30" hidden="false" customHeight="true" outlineLevel="0" collapsed="false">
      <c r="A70" s="14" t="s">
        <v>76</v>
      </c>
      <c r="B70" s="15" t="n">
        <v>6</v>
      </c>
      <c r="C70" s="15" t="n">
        <v>7</v>
      </c>
      <c r="D70" s="15" t="n">
        <v>5</v>
      </c>
      <c r="E70" s="15" t="n">
        <v>0</v>
      </c>
      <c r="F70" s="16" t="n">
        <f aca="false">SUM(B70:E70)</f>
        <v>18</v>
      </c>
      <c r="G70" s="17" t="n">
        <f aca="false">H70-F70</f>
        <v>2</v>
      </c>
      <c r="H70" s="18" t="n">
        <v>2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8</v>
      </c>
      <c r="D71" s="20" t="n">
        <v>23</v>
      </c>
      <c r="E71" s="20" t="n">
        <v>1</v>
      </c>
      <c r="F71" s="23" t="n">
        <f aca="false">SUM(B71:E71)</f>
        <v>32</v>
      </c>
      <c r="G71" s="21" t="n">
        <f aca="false">H71-F71</f>
        <v>35</v>
      </c>
      <c r="H71" s="22" t="n">
        <v>67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24</v>
      </c>
      <c r="H72" s="18" t="n">
        <v>25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8</v>
      </c>
      <c r="D74" s="15" t="n">
        <v>23</v>
      </c>
      <c r="E74" s="15" t="n">
        <v>0</v>
      </c>
      <c r="F74" s="16" t="n">
        <f aca="false">SUM(B74:E74)</f>
        <v>31</v>
      </c>
      <c r="G74" s="17" t="n">
        <f aca="false">H74-F74</f>
        <v>11</v>
      </c>
      <c r="H74" s="18" t="n">
        <v>42</v>
      </c>
    </row>
    <row r="75" s="13" customFormat="true" ht="18" hidden="false" customHeight="true" outlineLevel="0" collapsed="false">
      <c r="A75" s="19" t="s">
        <v>81</v>
      </c>
      <c r="B75" s="20" t="n">
        <v>83</v>
      </c>
      <c r="C75" s="20" t="n">
        <v>128</v>
      </c>
      <c r="D75" s="20" t="n">
        <v>18</v>
      </c>
      <c r="E75" s="20" t="n">
        <v>0</v>
      </c>
      <c r="F75" s="23" t="n">
        <f aca="false">SUM(B75:E75)</f>
        <v>229</v>
      </c>
      <c r="G75" s="21" t="n">
        <f aca="false">H75-F75</f>
        <v>14</v>
      </c>
      <c r="H75" s="22" t="n">
        <v>243</v>
      </c>
    </row>
    <row r="76" customFormat="false" ht="18" hidden="false" customHeight="true" outlineLevel="0" collapsed="false">
      <c r="A76" s="14" t="s">
        <v>82</v>
      </c>
      <c r="B76" s="15" t="n">
        <v>83</v>
      </c>
      <c r="C76" s="15" t="n">
        <v>128</v>
      </c>
      <c r="D76" s="15" t="n">
        <v>18</v>
      </c>
      <c r="E76" s="15" t="n">
        <v>0</v>
      </c>
      <c r="F76" s="16" t="n">
        <f aca="false">SUM(B76:E76)</f>
        <v>229</v>
      </c>
      <c r="G76" s="17" t="n">
        <f aca="false">H76-F76</f>
        <v>14</v>
      </c>
      <c r="H76" s="18" t="n">
        <v>243</v>
      </c>
    </row>
    <row r="77" s="13" customFormat="true" ht="30" hidden="false" customHeight="true" outlineLevel="0" collapsed="false">
      <c r="A77" s="19" t="s">
        <v>83</v>
      </c>
      <c r="B77" s="20" t="n">
        <v>13</v>
      </c>
      <c r="C77" s="20" t="n">
        <v>10</v>
      </c>
      <c r="D77" s="20" t="n">
        <v>23</v>
      </c>
      <c r="E77" s="20" t="n">
        <v>1</v>
      </c>
      <c r="F77" s="23" t="n">
        <f aca="false">SUM(B77:E77)</f>
        <v>47</v>
      </c>
      <c r="G77" s="21" t="n">
        <f aca="false">H77-F77</f>
        <v>15</v>
      </c>
      <c r="H77" s="22" t="n">
        <v>62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3</v>
      </c>
      <c r="D78" s="15" t="n">
        <v>0</v>
      </c>
      <c r="E78" s="15" t="n">
        <v>0</v>
      </c>
      <c r="F78" s="16" t="n">
        <f aca="false">SUM(B78:E78)</f>
        <v>5</v>
      </c>
      <c r="G78" s="17" t="n">
        <f aca="false">H78-F78</f>
        <v>4</v>
      </c>
      <c r="H78" s="18" t="n">
        <v>9</v>
      </c>
    </row>
    <row r="79" s="13" customFormat="true" ht="30" hidden="false" customHeight="true" outlineLevel="0" collapsed="false">
      <c r="A79" s="14" t="s">
        <v>85</v>
      </c>
      <c r="B79" s="15" t="n">
        <v>5</v>
      </c>
      <c r="C79" s="15" t="n">
        <v>2</v>
      </c>
      <c r="D79" s="15" t="n">
        <v>0</v>
      </c>
      <c r="E79" s="15" t="n">
        <v>0</v>
      </c>
      <c r="F79" s="16" t="n">
        <f aca="false">SUM(B79:E79)</f>
        <v>7</v>
      </c>
      <c r="G79" s="17" t="n">
        <f aca="false">H79-F79</f>
        <v>2</v>
      </c>
      <c r="H79" s="18" t="n">
        <v>9</v>
      </c>
    </row>
    <row r="80" customFormat="false" ht="30" hidden="false" customHeight="true" outlineLevel="0" collapsed="false">
      <c r="A80" s="14" t="s">
        <v>86</v>
      </c>
      <c r="B80" s="15" t="n">
        <v>3</v>
      </c>
      <c r="C80" s="15" t="n">
        <v>0</v>
      </c>
      <c r="D80" s="15" t="n">
        <v>0</v>
      </c>
      <c r="E80" s="15" t="n">
        <v>0</v>
      </c>
      <c r="F80" s="16" t="n">
        <f aca="false">SUM(B80:E80)</f>
        <v>3</v>
      </c>
      <c r="G80" s="17" t="n">
        <f aca="false">H80-F80</f>
        <v>1</v>
      </c>
      <c r="H80" s="18" t="n">
        <v>4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1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9</v>
      </c>
      <c r="E82" s="15" t="n">
        <v>0</v>
      </c>
      <c r="F82" s="16" t="n">
        <f aca="false">SUM(B82:E82)</f>
        <v>9</v>
      </c>
      <c r="G82" s="17" t="n">
        <f aca="false">H82-F82</f>
        <v>1</v>
      </c>
      <c r="H82" s="18" t="n">
        <v>10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5</v>
      </c>
      <c r="D83" s="15" t="n">
        <v>14</v>
      </c>
      <c r="E83" s="15" t="n">
        <v>0</v>
      </c>
      <c r="F83" s="16" t="n">
        <f aca="false">SUM(B83:E83)</f>
        <v>22</v>
      </c>
      <c r="G83" s="17" t="n">
        <f aca="false">H83-F83</f>
        <v>7</v>
      </c>
      <c r="H83" s="18" t="n">
        <v>29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2</v>
      </c>
      <c r="C85" s="20" t="n">
        <v>7</v>
      </c>
      <c r="D85" s="20" t="n">
        <v>27</v>
      </c>
      <c r="E85" s="20" t="n">
        <v>2</v>
      </c>
      <c r="F85" s="23" t="n">
        <f aca="false">SUM(B85:E85)</f>
        <v>48</v>
      </c>
      <c r="G85" s="21" t="n">
        <f aca="false">H85-F85</f>
        <v>15</v>
      </c>
      <c r="H85" s="22" t="n">
        <v>63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6</v>
      </c>
      <c r="E86" s="15" t="n">
        <v>0</v>
      </c>
      <c r="F86" s="16" t="n">
        <f aca="false">SUM(B86:E86)</f>
        <v>8</v>
      </c>
      <c r="G86" s="17" t="n">
        <f aca="false">H86-F86</f>
        <v>6</v>
      </c>
      <c r="H86" s="18" t="n">
        <v>14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8</v>
      </c>
      <c r="C88" s="15" t="n">
        <v>4</v>
      </c>
      <c r="D88" s="15" t="n">
        <v>6</v>
      </c>
      <c r="E88" s="15" t="n">
        <v>1</v>
      </c>
      <c r="F88" s="16" t="n">
        <f aca="false">SUM(B88:E88)</f>
        <v>19</v>
      </c>
      <c r="G88" s="17" t="n">
        <f aca="false">H88-F88</f>
        <v>4</v>
      </c>
      <c r="H88" s="18" t="n">
        <v>23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6</v>
      </c>
      <c r="E90" s="15" t="n">
        <v>0</v>
      </c>
      <c r="F90" s="16" t="n">
        <f aca="false">SUM(B90:E90)</f>
        <v>6</v>
      </c>
      <c r="G90" s="17" t="n">
        <f aca="false">H90-F90</f>
        <v>0</v>
      </c>
      <c r="H90" s="18" t="n">
        <v>6</v>
      </c>
    </row>
    <row r="91" s="13" customFormat="true" ht="30" hidden="false" customHeight="true" outlineLevel="0" collapsed="false">
      <c r="A91" s="14" t="s">
        <v>97</v>
      </c>
      <c r="B91" s="15" t="n">
        <v>2</v>
      </c>
      <c r="C91" s="15" t="n">
        <v>2</v>
      </c>
      <c r="D91" s="15" t="n">
        <v>9</v>
      </c>
      <c r="E91" s="15" t="n">
        <v>1</v>
      </c>
      <c r="F91" s="16" t="n">
        <f aca="false">SUM(B91:E91)</f>
        <v>14</v>
      </c>
      <c r="G91" s="17" t="n">
        <f aca="false">H91-F91</f>
        <v>5</v>
      </c>
      <c r="H91" s="18" t="n">
        <v>19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5</v>
      </c>
      <c r="E94" s="20" t="n">
        <v>0</v>
      </c>
      <c r="F94" s="23" t="n">
        <f aca="false">SUM(B94:E94)</f>
        <v>6</v>
      </c>
      <c r="G94" s="21" t="n">
        <f aca="false">H94-F94</f>
        <v>0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5</v>
      </c>
      <c r="E95" s="15" t="n">
        <v>0</v>
      </c>
      <c r="F95" s="16" t="n">
        <f aca="false">SUM(B95:E95)</f>
        <v>6</v>
      </c>
      <c r="G95" s="17" t="n">
        <f aca="false">H95-F95</f>
        <v>0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2</v>
      </c>
      <c r="D96" s="20" t="n">
        <v>1</v>
      </c>
      <c r="E96" s="20" t="n">
        <v>3</v>
      </c>
      <c r="F96" s="23" t="n">
        <f aca="false">SUM(B96:E96)</f>
        <v>8</v>
      </c>
      <c r="G96" s="21" t="n">
        <f aca="false">H96-F96</f>
        <v>6</v>
      </c>
      <c r="H96" s="22" t="n">
        <v>14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2</v>
      </c>
      <c r="D97" s="15" t="n">
        <v>1</v>
      </c>
      <c r="E97" s="15" t="n">
        <v>2</v>
      </c>
      <c r="F97" s="16" t="n">
        <f aca="false">SUM(B97:E97)</f>
        <v>7</v>
      </c>
      <c r="G97" s="17" t="n">
        <f aca="false">H97-F97</f>
        <v>4</v>
      </c>
      <c r="H97" s="18" t="n">
        <v>1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6</v>
      </c>
      <c r="C100" s="20" t="n">
        <v>37</v>
      </c>
      <c r="D100" s="20" t="n">
        <v>24</v>
      </c>
      <c r="E100" s="20" t="n">
        <v>9</v>
      </c>
      <c r="F100" s="23" t="n">
        <f aca="false">SUM(B100:E100)</f>
        <v>76</v>
      </c>
      <c r="G100" s="21" t="n">
        <f aca="false">H100-F100</f>
        <v>52</v>
      </c>
      <c r="H100" s="22" t="n">
        <v>128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0</v>
      </c>
      <c r="D101" s="15" t="n">
        <v>1</v>
      </c>
      <c r="E101" s="15" t="n">
        <v>4</v>
      </c>
      <c r="F101" s="16" t="n">
        <f aca="false">SUM(B101:E101)</f>
        <v>6</v>
      </c>
      <c r="G101" s="17" t="n">
        <f aca="false">H101-F101</f>
        <v>5</v>
      </c>
      <c r="H101" s="18" t="n">
        <v>1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0</v>
      </c>
      <c r="H102" s="18" t="n">
        <v>1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5</v>
      </c>
      <c r="C104" s="15" t="n">
        <v>37</v>
      </c>
      <c r="D104" s="15" t="n">
        <v>23</v>
      </c>
      <c r="E104" s="15" t="n">
        <v>4</v>
      </c>
      <c r="F104" s="16" t="n">
        <f aca="false">SUM(B104:E104)</f>
        <v>69</v>
      </c>
      <c r="G104" s="17" t="n">
        <f aca="false">H104-F104</f>
        <v>47</v>
      </c>
      <c r="H104" s="18" t="n">
        <v>116</v>
      </c>
    </row>
    <row r="105" s="13" customFormat="true" ht="18" hidden="false" customHeight="true" outlineLevel="0" collapsed="false">
      <c r="A105" s="19" t="s">
        <v>111</v>
      </c>
      <c r="B105" s="20" t="n">
        <v>7</v>
      </c>
      <c r="C105" s="20" t="n">
        <v>22</v>
      </c>
      <c r="D105" s="20" t="n">
        <v>76</v>
      </c>
      <c r="E105" s="20" t="n">
        <v>2</v>
      </c>
      <c r="F105" s="23" t="n">
        <f aca="false">SUM(B105:E105)</f>
        <v>107</v>
      </c>
      <c r="G105" s="21" t="n">
        <f aca="false">H105-F105</f>
        <v>8</v>
      </c>
      <c r="H105" s="22" t="n">
        <v>11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3</v>
      </c>
      <c r="C107" s="15" t="n">
        <v>4</v>
      </c>
      <c r="D107" s="15" t="n">
        <v>16</v>
      </c>
      <c r="E107" s="15" t="n">
        <v>0</v>
      </c>
      <c r="F107" s="16" t="n">
        <f aca="false">SUM(B107:E107)</f>
        <v>23</v>
      </c>
      <c r="G107" s="17" t="n">
        <f aca="false">H107-F107</f>
        <v>2</v>
      </c>
      <c r="H107" s="18" t="n">
        <v>25</v>
      </c>
    </row>
    <row r="108" customFormat="false" ht="18" hidden="false" customHeight="true" outlineLevel="0" collapsed="false">
      <c r="A108" s="14" t="s">
        <v>114</v>
      </c>
      <c r="B108" s="15" t="n">
        <v>4</v>
      </c>
      <c r="C108" s="15" t="n">
        <v>18</v>
      </c>
      <c r="D108" s="15" t="n">
        <v>60</v>
      </c>
      <c r="E108" s="15" t="n">
        <v>1</v>
      </c>
      <c r="F108" s="16" t="n">
        <f aca="false">SUM(B108:E108)</f>
        <v>83</v>
      </c>
      <c r="G108" s="17" t="n">
        <f aca="false">H108-F108</f>
        <v>6</v>
      </c>
      <c r="H108" s="18" t="n">
        <v>89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2</v>
      </c>
      <c r="D112" s="20" t="n">
        <v>2</v>
      </c>
      <c r="E112" s="20" t="n">
        <v>0</v>
      </c>
      <c r="F112" s="23" t="n">
        <f aca="false">SUM(B112:E112)</f>
        <v>4</v>
      </c>
      <c r="G112" s="21" t="n">
        <f aca="false">H112-F112</f>
        <v>14</v>
      </c>
      <c r="H112" s="22" t="n">
        <v>18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69</v>
      </c>
      <c r="C113" s="26" t="n">
        <f aca="false">C5+C9+C15+C40+C42+C47+C51+C55+C61+C64+C71+C75+C77+C85+C92+C94+C96+C100+C105+C109+C112</f>
        <v>703</v>
      </c>
      <c r="D113" s="26" t="n">
        <f aca="false">D5+D9+D15+D40+D42+D47+D51+D55+D61+D64+D71+D75+D77+D85+D92+D94+D96+D100+D105+D109+D112</f>
        <v>1178</v>
      </c>
      <c r="E113" s="26" t="n">
        <f aca="false">E5+E9+E15+E40+E42+E47+E51+E55+E61+E64+E71+E75+E77+E85+E92+E94+E96+E100+E105+E109+E112</f>
        <v>32</v>
      </c>
      <c r="F113" s="26" t="n">
        <f aca="false">F5+F9+F15+F40+F42+F47+F51+F55+F61+F64+F71+F75+F77+F85+F92+F94+F96+F100+F105+F109+F112</f>
        <v>2282</v>
      </c>
      <c r="G113" s="27" t="n">
        <f aca="false">H113-F113</f>
        <v>612</v>
      </c>
      <c r="H113" s="28" t="n">
        <f aca="false">H5+H9+H15+H40+H42+H47+H51+H55+H61+H64+H71+H75+H77+H85+H92+H94+H96+H100+H105+H109+H112</f>
        <v>289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4</v>
      </c>
      <c r="C5" s="9" t="n">
        <v>29</v>
      </c>
      <c r="D5" s="9" t="n">
        <v>169</v>
      </c>
      <c r="E5" s="9" t="n">
        <v>4</v>
      </c>
      <c r="F5" s="10" t="n">
        <f aca="false">SUM(B5:E5)</f>
        <v>206</v>
      </c>
      <c r="G5" s="11" t="n">
        <f aca="false">H5-F5</f>
        <v>7</v>
      </c>
      <c r="H5" s="12" t="n">
        <v>213</v>
      </c>
    </row>
    <row r="6" customFormat="false" ht="30" hidden="false" customHeight="true" outlineLevel="0" collapsed="false">
      <c r="A6" s="14" t="s">
        <v>12</v>
      </c>
      <c r="B6" s="15" t="n">
        <v>4</v>
      </c>
      <c r="C6" s="15" t="n">
        <v>29</v>
      </c>
      <c r="D6" s="15" t="n">
        <v>169</v>
      </c>
      <c r="E6" s="15" t="n">
        <v>4</v>
      </c>
      <c r="F6" s="16" t="n">
        <f aca="false">SUM(B6:E6)</f>
        <v>206</v>
      </c>
      <c r="G6" s="17" t="n">
        <f aca="false">H6-F6</f>
        <v>7</v>
      </c>
      <c r="H6" s="18" t="n">
        <v>21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1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1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8</v>
      </c>
      <c r="C15" s="20" t="n">
        <v>60</v>
      </c>
      <c r="D15" s="20" t="n">
        <v>56</v>
      </c>
      <c r="E15" s="20" t="n">
        <v>3</v>
      </c>
      <c r="F15" s="23" t="n">
        <f aca="false">SUM(B15:E15)</f>
        <v>177</v>
      </c>
      <c r="G15" s="21" t="n">
        <f aca="false">H15-F15</f>
        <v>56</v>
      </c>
      <c r="H15" s="22" t="n">
        <v>233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7</v>
      </c>
      <c r="D16" s="15" t="n">
        <v>4</v>
      </c>
      <c r="E16" s="15" t="n">
        <v>0</v>
      </c>
      <c r="F16" s="16" t="n">
        <f aca="false">SUM(B16:E16)</f>
        <v>13</v>
      </c>
      <c r="G16" s="17" t="n">
        <f aca="false">H16-F16</f>
        <v>3</v>
      </c>
      <c r="H16" s="18" t="n">
        <v>16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0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1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3</v>
      </c>
      <c r="D19" s="15" t="n">
        <v>1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6</v>
      </c>
      <c r="C20" s="15" t="n">
        <v>3</v>
      </c>
      <c r="D20" s="15" t="n">
        <v>5</v>
      </c>
      <c r="E20" s="15" t="n">
        <v>1</v>
      </c>
      <c r="F20" s="16" t="n">
        <f aca="false">SUM(B20:E20)</f>
        <v>15</v>
      </c>
      <c r="G20" s="17" t="n">
        <f aca="false">H20-F20</f>
        <v>4</v>
      </c>
      <c r="H20" s="18" t="n">
        <v>19</v>
      </c>
    </row>
    <row r="21" s="13" customFormat="true" ht="18" hidden="false" customHeight="true" outlineLevel="0" collapsed="false">
      <c r="A21" s="14" t="s">
        <v>27</v>
      </c>
      <c r="B21" s="15" t="n">
        <v>3</v>
      </c>
      <c r="C21" s="15" t="n">
        <v>4</v>
      </c>
      <c r="D21" s="15" t="n">
        <v>5</v>
      </c>
      <c r="E21" s="15" t="n">
        <v>0</v>
      </c>
      <c r="F21" s="16" t="n">
        <f aca="false">SUM(B21:E21)</f>
        <v>12</v>
      </c>
      <c r="G21" s="17" t="n">
        <f aca="false">H21-F21</f>
        <v>5</v>
      </c>
      <c r="H21" s="18" t="n">
        <v>17</v>
      </c>
    </row>
    <row r="22" s="13" customFormat="true" ht="42" hidden="false" customHeight="true" outlineLevel="0" collapsed="false">
      <c r="A22" s="14" t="s">
        <v>28</v>
      </c>
      <c r="B22" s="15" t="n">
        <v>6</v>
      </c>
      <c r="C22" s="15" t="n">
        <v>6</v>
      </c>
      <c r="D22" s="15" t="n">
        <v>4</v>
      </c>
      <c r="E22" s="15" t="n">
        <v>0</v>
      </c>
      <c r="F22" s="16" t="n">
        <f aca="false">SUM(B22:E22)</f>
        <v>16</v>
      </c>
      <c r="G22" s="17" t="n">
        <f aca="false">H22-F22</f>
        <v>11</v>
      </c>
      <c r="H22" s="18" t="n">
        <v>27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1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1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1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0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2</v>
      </c>
      <c r="E28" s="15" t="n">
        <v>0</v>
      </c>
      <c r="F28" s="16" t="n">
        <f aca="false">SUM(B28:E28)</f>
        <v>4</v>
      </c>
      <c r="G28" s="17" t="n">
        <f aca="false">H28-F28</f>
        <v>2</v>
      </c>
      <c r="H28" s="18" t="n">
        <v>6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4</v>
      </c>
      <c r="E29" s="15" t="n">
        <v>0</v>
      </c>
      <c r="F29" s="16" t="n">
        <f aca="false">SUM(B29:E29)</f>
        <v>5</v>
      </c>
      <c r="G29" s="17" t="n">
        <f aca="false">H29-F29</f>
        <v>2</v>
      </c>
      <c r="H29" s="18" t="n">
        <v>7</v>
      </c>
    </row>
    <row r="30" s="13" customFormat="true" ht="18" hidden="false" customHeight="true" outlineLevel="0" collapsed="false">
      <c r="A30" s="14" t="s">
        <v>36</v>
      </c>
      <c r="B30" s="15" t="n">
        <v>3</v>
      </c>
      <c r="C30" s="15" t="n">
        <v>2</v>
      </c>
      <c r="D30" s="15" t="n">
        <v>0</v>
      </c>
      <c r="E30" s="15" t="n">
        <v>0</v>
      </c>
      <c r="F30" s="16" t="n">
        <f aca="false">SUM(B30:E30)</f>
        <v>5</v>
      </c>
      <c r="G30" s="17" t="n">
        <f aca="false">H30-F30</f>
        <v>3</v>
      </c>
      <c r="H30" s="18" t="n">
        <v>8</v>
      </c>
    </row>
    <row r="31" s="13" customFormat="true" ht="30" hidden="false" customHeight="true" outlineLevel="0" collapsed="false">
      <c r="A31" s="14" t="s">
        <v>37</v>
      </c>
      <c r="B31" s="15" t="n">
        <v>6</v>
      </c>
      <c r="C31" s="15" t="n">
        <v>17</v>
      </c>
      <c r="D31" s="15" t="n">
        <v>12</v>
      </c>
      <c r="E31" s="15" t="n">
        <v>2</v>
      </c>
      <c r="F31" s="16" t="n">
        <f aca="false">SUM(B31:E31)</f>
        <v>37</v>
      </c>
      <c r="G31" s="17" t="n">
        <f aca="false">H31-F31</f>
        <v>14</v>
      </c>
      <c r="H31" s="18" t="n">
        <v>51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2</v>
      </c>
      <c r="H32" s="18" t="n">
        <v>5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2</v>
      </c>
      <c r="D33" s="15" t="n">
        <v>1</v>
      </c>
      <c r="E33" s="15" t="n">
        <v>0</v>
      </c>
      <c r="F33" s="16" t="n">
        <f aca="false">SUM(B33:E33)</f>
        <v>5</v>
      </c>
      <c r="G33" s="17" t="n">
        <f aca="false">H33-F33</f>
        <v>0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10</v>
      </c>
      <c r="C34" s="15" t="n">
        <v>4</v>
      </c>
      <c r="D34" s="15" t="n">
        <v>2</v>
      </c>
      <c r="E34" s="15" t="n">
        <v>0</v>
      </c>
      <c r="F34" s="16" t="n">
        <f aca="false">SUM(B34:E34)</f>
        <v>16</v>
      </c>
      <c r="G34" s="17" t="n">
        <f aca="false">H34-F34</f>
        <v>4</v>
      </c>
      <c r="H34" s="18" t="n">
        <v>2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0</v>
      </c>
      <c r="H36" s="18" t="n">
        <v>3</v>
      </c>
    </row>
    <row r="37" s="13" customFormat="true" ht="18" hidden="false" customHeight="true" outlineLevel="0" collapsed="false">
      <c r="A37" s="14" t="s">
        <v>43</v>
      </c>
      <c r="B37" s="15" t="n">
        <v>5</v>
      </c>
      <c r="C37" s="15" t="n">
        <v>3</v>
      </c>
      <c r="D37" s="15" t="n">
        <v>5</v>
      </c>
      <c r="E37" s="15" t="n">
        <v>0</v>
      </c>
      <c r="F37" s="16" t="n">
        <f aca="false">SUM(B37:E37)</f>
        <v>13</v>
      </c>
      <c r="G37" s="17" t="n">
        <f aca="false">H37-F37</f>
        <v>1</v>
      </c>
      <c r="H37" s="18" t="n">
        <v>14</v>
      </c>
    </row>
    <row r="38" s="13" customFormat="true" ht="18" hidden="false" customHeight="true" outlineLevel="0" collapsed="false">
      <c r="A38" s="14" t="s">
        <v>44</v>
      </c>
      <c r="B38" s="15" t="n">
        <v>5</v>
      </c>
      <c r="C38" s="15" t="n">
        <v>1</v>
      </c>
      <c r="D38" s="15" t="n">
        <v>3</v>
      </c>
      <c r="E38" s="15" t="n">
        <v>0</v>
      </c>
      <c r="F38" s="16" t="n">
        <f aca="false">SUM(B38:E38)</f>
        <v>9</v>
      </c>
      <c r="G38" s="17" t="n">
        <f aca="false">H38-F38</f>
        <v>2</v>
      </c>
      <c r="H38" s="18" t="n">
        <v>11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5</v>
      </c>
      <c r="E39" s="15" t="n">
        <v>0</v>
      </c>
      <c r="F39" s="16" t="n">
        <f aca="false">SUM(B39:E39)</f>
        <v>8</v>
      </c>
      <c r="G39" s="17" t="n">
        <f aca="false">H39-F39</f>
        <v>1</v>
      </c>
      <c r="H39" s="18" t="n">
        <v>9</v>
      </c>
    </row>
    <row r="40" s="13" customFormat="true" ht="30" hidden="false" customHeight="true" outlineLevel="0" collapsed="false">
      <c r="A40" s="19" t="s">
        <v>46</v>
      </c>
      <c r="B40" s="20" t="n">
        <v>10</v>
      </c>
      <c r="C40" s="20" t="n">
        <v>0</v>
      </c>
      <c r="D40" s="20" t="n">
        <v>0</v>
      </c>
      <c r="E40" s="20" t="n">
        <v>0</v>
      </c>
      <c r="F40" s="23" t="n">
        <f aca="false">SUM(B40:E40)</f>
        <v>10</v>
      </c>
      <c r="G40" s="21" t="n">
        <f aca="false">H40-F40</f>
        <v>2</v>
      </c>
      <c r="H40" s="22" t="n">
        <v>12</v>
      </c>
    </row>
    <row r="41" s="13" customFormat="true" ht="30" hidden="false" customHeight="true" outlineLevel="0" collapsed="false">
      <c r="A41" s="14" t="s">
        <v>47</v>
      </c>
      <c r="B41" s="15" t="n">
        <v>10</v>
      </c>
      <c r="C41" s="15" t="n">
        <v>0</v>
      </c>
      <c r="D41" s="15" t="n">
        <v>0</v>
      </c>
      <c r="E41" s="15" t="n">
        <v>0</v>
      </c>
      <c r="F41" s="16" t="n">
        <f aca="false">SUM(B41:E41)</f>
        <v>10</v>
      </c>
      <c r="G41" s="17" t="n">
        <f aca="false">H41-F41</f>
        <v>2</v>
      </c>
      <c r="H41" s="18" t="n">
        <v>12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7</v>
      </c>
      <c r="H42" s="22" t="n">
        <v>8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3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4</v>
      </c>
      <c r="H46" s="18" t="n">
        <v>4</v>
      </c>
    </row>
    <row r="47" s="13" customFormat="true" ht="18" hidden="false" customHeight="true" outlineLevel="0" collapsed="false">
      <c r="A47" s="19" t="s">
        <v>53</v>
      </c>
      <c r="B47" s="20" t="n">
        <v>29</v>
      </c>
      <c r="C47" s="20" t="n">
        <v>24</v>
      </c>
      <c r="D47" s="20" t="n">
        <v>135</v>
      </c>
      <c r="E47" s="20" t="n">
        <v>0</v>
      </c>
      <c r="F47" s="23" t="n">
        <f aca="false">SUM(B47:E47)</f>
        <v>188</v>
      </c>
      <c r="G47" s="21" t="n">
        <f aca="false">H47-F47</f>
        <v>14</v>
      </c>
      <c r="H47" s="22" t="n">
        <v>202</v>
      </c>
    </row>
    <row r="48" s="13" customFormat="true" ht="18" hidden="false" customHeight="true" outlineLevel="0" collapsed="false">
      <c r="A48" s="14" t="s">
        <v>54</v>
      </c>
      <c r="B48" s="15" t="n">
        <v>18</v>
      </c>
      <c r="C48" s="15" t="n">
        <v>8</v>
      </c>
      <c r="D48" s="15" t="n">
        <v>22</v>
      </c>
      <c r="E48" s="15" t="n">
        <v>0</v>
      </c>
      <c r="F48" s="16" t="n">
        <f aca="false">SUM(B48:E48)</f>
        <v>48</v>
      </c>
      <c r="G48" s="17" t="n">
        <f aca="false">H48-F48</f>
        <v>8</v>
      </c>
      <c r="H48" s="18" t="n">
        <v>56</v>
      </c>
      <c r="J48" s="24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2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  <c r="J49" s="24"/>
    </row>
    <row r="50" s="13" customFormat="true" ht="18" hidden="false" customHeight="true" outlineLevel="0" collapsed="false">
      <c r="A50" s="14" t="s">
        <v>56</v>
      </c>
      <c r="B50" s="15" t="n">
        <v>9</v>
      </c>
      <c r="C50" s="15" t="n">
        <v>16</v>
      </c>
      <c r="D50" s="15" t="n">
        <v>111</v>
      </c>
      <c r="E50" s="15" t="n">
        <v>0</v>
      </c>
      <c r="F50" s="16" t="n">
        <f aca="false">SUM(B50:E50)</f>
        <v>136</v>
      </c>
      <c r="G50" s="17" t="n">
        <f aca="false">H50-F50</f>
        <v>6</v>
      </c>
      <c r="H50" s="18" t="n">
        <v>142</v>
      </c>
    </row>
    <row r="51" s="13" customFormat="true" ht="30" hidden="false" customHeight="true" outlineLevel="0" collapsed="false">
      <c r="A51" s="19" t="s">
        <v>57</v>
      </c>
      <c r="B51" s="20" t="n">
        <v>51</v>
      </c>
      <c r="C51" s="20" t="n">
        <v>51</v>
      </c>
      <c r="D51" s="20" t="n">
        <v>137</v>
      </c>
      <c r="E51" s="20" t="n">
        <v>0</v>
      </c>
      <c r="F51" s="23" t="n">
        <f aca="false">SUM(B51:E51)</f>
        <v>239</v>
      </c>
      <c r="G51" s="21" t="n">
        <f aca="false">H51-F51</f>
        <v>98</v>
      </c>
      <c r="H51" s="22" t="n">
        <v>337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13</v>
      </c>
      <c r="D52" s="15" t="n">
        <v>12</v>
      </c>
      <c r="E52" s="15" t="n">
        <v>0</v>
      </c>
      <c r="F52" s="16" t="n">
        <f aca="false">SUM(B52:E52)</f>
        <v>30</v>
      </c>
      <c r="G52" s="17" t="n">
        <v>0</v>
      </c>
      <c r="H52" s="18" t="n">
        <v>39</v>
      </c>
    </row>
    <row r="53" customFormat="false" ht="30" hidden="false" customHeight="true" outlineLevel="0" collapsed="false">
      <c r="A53" s="14" t="s">
        <v>59</v>
      </c>
      <c r="B53" s="15" t="n">
        <v>36</v>
      </c>
      <c r="C53" s="15" t="n">
        <v>18</v>
      </c>
      <c r="D53" s="15" t="n">
        <v>71</v>
      </c>
      <c r="E53" s="15" t="n">
        <v>0</v>
      </c>
      <c r="F53" s="16" t="n">
        <f aca="false">SUM(B53:E53)</f>
        <v>125</v>
      </c>
      <c r="G53" s="17" t="n">
        <f aca="false">H53-F53</f>
        <v>49</v>
      </c>
      <c r="H53" s="18" t="n">
        <v>174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20</v>
      </c>
      <c r="D54" s="15" t="n">
        <v>54</v>
      </c>
      <c r="E54" s="15" t="n">
        <v>0</v>
      </c>
      <c r="F54" s="16" t="n">
        <f aca="false">SUM(B54:E54)</f>
        <v>84</v>
      </c>
      <c r="G54" s="17" t="n">
        <f aca="false">H54-F54</f>
        <v>40</v>
      </c>
      <c r="H54" s="18" t="n">
        <v>124</v>
      </c>
    </row>
    <row r="55" s="13" customFormat="true" ht="18" hidden="false" customHeight="true" outlineLevel="0" collapsed="false">
      <c r="A55" s="19" t="s">
        <v>61</v>
      </c>
      <c r="B55" s="20" t="n">
        <v>4</v>
      </c>
      <c r="C55" s="20" t="n">
        <v>1</v>
      </c>
      <c r="D55" s="20" t="n">
        <v>30</v>
      </c>
      <c r="E55" s="20" t="n">
        <v>1</v>
      </c>
      <c r="F55" s="23" t="n">
        <f aca="false">SUM(B55:E55)</f>
        <v>36</v>
      </c>
      <c r="G55" s="21" t="n">
        <f aca="false">H55-F55</f>
        <v>6</v>
      </c>
      <c r="H55" s="22" t="n">
        <v>42</v>
      </c>
    </row>
    <row r="56" customFormat="false" ht="18" hidden="false" customHeight="true" outlineLevel="0" collapsed="false">
      <c r="A56" s="14" t="s">
        <v>62</v>
      </c>
      <c r="B56" s="15" t="n">
        <v>3</v>
      </c>
      <c r="C56" s="15" t="n">
        <v>1</v>
      </c>
      <c r="D56" s="15" t="n">
        <v>30</v>
      </c>
      <c r="E56" s="15" t="n">
        <v>0</v>
      </c>
      <c r="F56" s="16" t="n">
        <f aca="false">SUM(B56:E56)</f>
        <v>34</v>
      </c>
      <c r="G56" s="17" t="n">
        <f aca="false">H56-F56</f>
        <v>3</v>
      </c>
      <c r="H56" s="18" t="n">
        <v>3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0</v>
      </c>
      <c r="E59" s="15" t="n">
        <v>1</v>
      </c>
      <c r="F59" s="16" t="n">
        <f aca="false">SUM(B59:E59)</f>
        <v>2</v>
      </c>
      <c r="G59" s="17" t="n">
        <f aca="false">H59-F59</f>
        <v>3</v>
      </c>
      <c r="H59" s="18" t="n">
        <v>5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6</v>
      </c>
      <c r="C61" s="20" t="n">
        <v>18</v>
      </c>
      <c r="D61" s="20" t="n">
        <v>17</v>
      </c>
      <c r="E61" s="20" t="n">
        <v>0</v>
      </c>
      <c r="F61" s="23" t="n">
        <f aca="false">SUM(B61:E61)</f>
        <v>41</v>
      </c>
      <c r="G61" s="21" t="n">
        <f aca="false">H61-F61</f>
        <v>20</v>
      </c>
      <c r="H61" s="22" t="n">
        <v>6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6</v>
      </c>
      <c r="C63" s="15" t="n">
        <v>17</v>
      </c>
      <c r="D63" s="15" t="n">
        <v>17</v>
      </c>
      <c r="E63" s="15" t="n">
        <v>0</v>
      </c>
      <c r="F63" s="16" t="n">
        <f aca="false">SUM(B63:E63)</f>
        <v>40</v>
      </c>
      <c r="G63" s="17" t="n">
        <f aca="false">H63-F63</f>
        <v>18</v>
      </c>
      <c r="H63" s="18" t="n">
        <v>58</v>
      </c>
    </row>
    <row r="64" s="13" customFormat="true" ht="18" hidden="false" customHeight="true" outlineLevel="0" collapsed="false">
      <c r="A64" s="19" t="s">
        <v>70</v>
      </c>
      <c r="B64" s="20" t="n">
        <v>4</v>
      </c>
      <c r="C64" s="20" t="n">
        <v>4</v>
      </c>
      <c r="D64" s="20" t="n">
        <v>3</v>
      </c>
      <c r="E64" s="20" t="n">
        <v>1</v>
      </c>
      <c r="F64" s="23" t="n">
        <f aca="false">SUM(B64:E64)</f>
        <v>12</v>
      </c>
      <c r="G64" s="21" t="n">
        <f aca="false">H64-F64</f>
        <v>9</v>
      </c>
      <c r="H64" s="22" t="n">
        <v>21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0</v>
      </c>
      <c r="D65" s="15" t="n">
        <v>0</v>
      </c>
      <c r="E65" s="15" t="n">
        <v>1</v>
      </c>
      <c r="F65" s="16" t="n">
        <f aca="false">SUM(B65:E65)</f>
        <v>2</v>
      </c>
      <c r="G65" s="17" t="n">
        <f aca="false">H65-F65</f>
        <v>2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1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1</v>
      </c>
      <c r="D69" s="15" t="n">
        <v>1</v>
      </c>
      <c r="E69" s="15" t="n">
        <v>0</v>
      </c>
      <c r="F69" s="16" t="n">
        <f aca="false">SUM(B69:E69)</f>
        <v>3</v>
      </c>
      <c r="G69" s="17" t="n">
        <f aca="false">H69-F69</f>
        <v>3</v>
      </c>
      <c r="H69" s="18" t="n">
        <v>6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3</v>
      </c>
      <c r="D70" s="15" t="n">
        <v>0</v>
      </c>
      <c r="E70" s="15" t="n">
        <v>0</v>
      </c>
      <c r="F70" s="16" t="n">
        <f aca="false">SUM(B70:E70)</f>
        <v>5</v>
      </c>
      <c r="G70" s="17" t="n">
        <f aca="false">H70-F70</f>
        <v>3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2</v>
      </c>
      <c r="C71" s="20" t="n">
        <v>2</v>
      </c>
      <c r="D71" s="20" t="n">
        <v>7</v>
      </c>
      <c r="E71" s="20" t="n">
        <v>0</v>
      </c>
      <c r="F71" s="23" t="n">
        <f aca="false">SUM(B71:E71)</f>
        <v>11</v>
      </c>
      <c r="G71" s="21" t="n">
        <f aca="false">H71-F71</f>
        <v>13</v>
      </c>
      <c r="H71" s="22" t="n">
        <v>24</v>
      </c>
    </row>
    <row r="72" customFormat="false" ht="30" hidden="false" customHeight="true" outlineLevel="0" collapsed="false">
      <c r="A72" s="14" t="s">
        <v>78</v>
      </c>
      <c r="B72" s="15" t="n">
        <v>2</v>
      </c>
      <c r="C72" s="15" t="n">
        <v>1</v>
      </c>
      <c r="D72" s="15" t="n">
        <v>0</v>
      </c>
      <c r="E72" s="15" t="n">
        <v>0</v>
      </c>
      <c r="F72" s="16" t="n">
        <f aca="false">SUM(B72:E72)</f>
        <v>3</v>
      </c>
      <c r="G72" s="17" t="n">
        <f aca="false">H72-F72</f>
        <v>8</v>
      </c>
      <c r="H72" s="18" t="n">
        <v>1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7</v>
      </c>
      <c r="E74" s="15" t="n">
        <v>0</v>
      </c>
      <c r="F74" s="16" t="n">
        <f aca="false">SUM(B74:E74)</f>
        <v>8</v>
      </c>
      <c r="G74" s="17" t="n">
        <f aca="false">H74-F74</f>
        <v>5</v>
      </c>
      <c r="H74" s="18" t="n">
        <v>13</v>
      </c>
    </row>
    <row r="75" s="13" customFormat="true" ht="18" hidden="false" customHeight="true" outlineLevel="0" collapsed="false">
      <c r="A75" s="19" t="s">
        <v>81</v>
      </c>
      <c r="B75" s="20" t="n">
        <v>33</v>
      </c>
      <c r="C75" s="20" t="n">
        <v>42</v>
      </c>
      <c r="D75" s="20" t="n">
        <v>5</v>
      </c>
      <c r="E75" s="20" t="n">
        <v>0</v>
      </c>
      <c r="F75" s="23" t="n">
        <f aca="false">SUM(B75:E75)</f>
        <v>80</v>
      </c>
      <c r="G75" s="21" t="n">
        <f aca="false">H75-F75</f>
        <v>8</v>
      </c>
      <c r="H75" s="22" t="n">
        <v>88</v>
      </c>
    </row>
    <row r="76" customFormat="false" ht="18" hidden="false" customHeight="true" outlineLevel="0" collapsed="false">
      <c r="A76" s="14" t="s">
        <v>82</v>
      </c>
      <c r="B76" s="15" t="n">
        <v>33</v>
      </c>
      <c r="C76" s="15" t="n">
        <v>42</v>
      </c>
      <c r="D76" s="15" t="n">
        <v>5</v>
      </c>
      <c r="E76" s="15" t="n">
        <v>0</v>
      </c>
      <c r="F76" s="16" t="n">
        <f aca="false">SUM(B76:E76)</f>
        <v>80</v>
      </c>
      <c r="G76" s="17" t="n">
        <f aca="false">H76-F76</f>
        <v>8</v>
      </c>
      <c r="H76" s="18" t="n">
        <v>88</v>
      </c>
    </row>
    <row r="77" s="13" customFormat="true" ht="30" hidden="false" customHeight="true" outlineLevel="0" collapsed="false">
      <c r="A77" s="19" t="s">
        <v>83</v>
      </c>
      <c r="B77" s="20" t="n">
        <v>9</v>
      </c>
      <c r="C77" s="20" t="n">
        <v>10</v>
      </c>
      <c r="D77" s="20" t="n">
        <v>9</v>
      </c>
      <c r="E77" s="20" t="n">
        <v>1</v>
      </c>
      <c r="F77" s="23" t="n">
        <f aca="false">SUM(B77:E77)</f>
        <v>29</v>
      </c>
      <c r="G77" s="21" t="n">
        <f aca="false">H77-F77</f>
        <v>7</v>
      </c>
      <c r="H77" s="22" t="n">
        <v>3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1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7</v>
      </c>
      <c r="C79" s="15" t="n">
        <v>7</v>
      </c>
      <c r="D79" s="15" t="n">
        <v>1</v>
      </c>
      <c r="E79" s="15" t="n">
        <v>1</v>
      </c>
      <c r="F79" s="16" t="n">
        <f aca="false">SUM(B79:E79)</f>
        <v>16</v>
      </c>
      <c r="G79" s="17" t="n">
        <f aca="false">H79-F79</f>
        <v>2</v>
      </c>
      <c r="H79" s="18" t="n">
        <v>18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0</v>
      </c>
      <c r="E80" s="15" t="n">
        <v>0</v>
      </c>
      <c r="F80" s="16" t="n">
        <f aca="false">SUM(B80:E80)</f>
        <v>2</v>
      </c>
      <c r="G80" s="17" t="n">
        <f aca="false">H80-F80</f>
        <v>0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1</v>
      </c>
      <c r="C82" s="15" t="n">
        <v>0</v>
      </c>
      <c r="D82" s="15" t="n">
        <v>5</v>
      </c>
      <c r="E82" s="15" t="n">
        <v>0</v>
      </c>
      <c r="F82" s="16" t="n">
        <f aca="false">SUM(B82:E82)</f>
        <v>6</v>
      </c>
      <c r="G82" s="17" t="n">
        <f aca="false">H82-F82</f>
        <v>1</v>
      </c>
      <c r="H82" s="18" t="n">
        <v>7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2</v>
      </c>
      <c r="D83" s="15" t="n">
        <v>3</v>
      </c>
      <c r="E83" s="15" t="n">
        <v>0</v>
      </c>
      <c r="F83" s="16" t="n">
        <f aca="false">SUM(B83:E83)</f>
        <v>5</v>
      </c>
      <c r="G83" s="17" t="n">
        <f aca="false">H83-F83</f>
        <v>3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3</v>
      </c>
      <c r="D85" s="20" t="n">
        <v>9</v>
      </c>
      <c r="E85" s="20" t="n">
        <v>1</v>
      </c>
      <c r="F85" s="23" t="n">
        <f aca="false">SUM(B85:E85)</f>
        <v>17</v>
      </c>
      <c r="G85" s="21" t="n">
        <f aca="false">H85-F85</f>
        <v>3</v>
      </c>
      <c r="H85" s="22" t="n">
        <v>20</v>
      </c>
    </row>
    <row r="86" customFormat="false" ht="18" hidden="false" customHeight="true" outlineLevel="0" collapsed="false">
      <c r="A86" s="14" t="s">
        <v>92</v>
      </c>
      <c r="B86" s="15" t="n">
        <v>3</v>
      </c>
      <c r="C86" s="15" t="n">
        <v>0</v>
      </c>
      <c r="D86" s="15" t="n">
        <v>1</v>
      </c>
      <c r="E86" s="15" t="n">
        <v>0</v>
      </c>
      <c r="F86" s="16" t="n">
        <f aca="false">SUM(B86:E86)</f>
        <v>4</v>
      </c>
      <c r="G86" s="17" t="n">
        <f aca="false">H86-F86</f>
        <v>1</v>
      </c>
      <c r="H86" s="18" t="n">
        <v>5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5</v>
      </c>
      <c r="E90" s="15" t="n">
        <v>0</v>
      </c>
      <c r="F90" s="16" t="n">
        <f aca="false">SUM(B90:E90)</f>
        <v>7</v>
      </c>
      <c r="G90" s="17" t="n">
        <f aca="false">H90-F90</f>
        <v>1</v>
      </c>
      <c r="H90" s="18" t="n">
        <v>8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3</v>
      </c>
      <c r="E91" s="15" t="n">
        <v>1</v>
      </c>
      <c r="F91" s="16" t="n">
        <f aca="false">SUM(B91:E91)</f>
        <v>5</v>
      </c>
      <c r="G91" s="17" t="n">
        <f aca="false">H91-F91</f>
        <v>1</v>
      </c>
      <c r="H91" s="18" t="n">
        <v>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1</v>
      </c>
      <c r="E94" s="20" t="n">
        <v>0</v>
      </c>
      <c r="F94" s="23" t="n">
        <f aca="false">SUM(B94:E94)</f>
        <v>1</v>
      </c>
      <c r="G94" s="21" t="n">
        <f aca="false">H94-F94</f>
        <v>2</v>
      </c>
      <c r="H94" s="22" t="n">
        <v>3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1</v>
      </c>
      <c r="E95" s="15" t="n">
        <v>0</v>
      </c>
      <c r="F95" s="16" t="n">
        <f aca="false">SUM(B95:E95)</f>
        <v>1</v>
      </c>
      <c r="G95" s="17" t="n">
        <f aca="false">H95-F95</f>
        <v>2</v>
      </c>
      <c r="H95" s="18" t="n">
        <v>3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1</v>
      </c>
      <c r="E96" s="20" t="n">
        <v>3</v>
      </c>
      <c r="F96" s="23" t="n">
        <f aca="false">SUM(B96:E96)</f>
        <v>5</v>
      </c>
      <c r="G96" s="21" t="n">
        <f aca="false">H96-F96</f>
        <v>1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3</v>
      </c>
      <c r="F99" s="16" t="n">
        <f aca="false">SUM(B99:E99)</f>
        <v>3</v>
      </c>
      <c r="G99" s="17" t="n">
        <f aca="false">H99-F99</f>
        <v>1</v>
      </c>
      <c r="H99" s="18" t="n">
        <v>4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7</v>
      </c>
      <c r="D100" s="20" t="n">
        <v>5</v>
      </c>
      <c r="E100" s="20" t="n">
        <v>4</v>
      </c>
      <c r="F100" s="23" t="n">
        <f aca="false">SUM(B100:E100)</f>
        <v>17</v>
      </c>
      <c r="G100" s="21" t="n">
        <f aca="false">H100-F100</f>
        <v>5</v>
      </c>
      <c r="H100" s="22" t="n">
        <v>2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2</v>
      </c>
      <c r="E101" s="15" t="n">
        <v>2</v>
      </c>
      <c r="F101" s="16" t="n">
        <f aca="false">SUM(B101:E101)</f>
        <v>4</v>
      </c>
      <c r="G101" s="17" t="n">
        <f aca="false">H101-F101</f>
        <v>2</v>
      </c>
      <c r="H101" s="18" t="n">
        <v>6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1</v>
      </c>
      <c r="G103" s="17" t="n">
        <f aca="false">H103-F103</f>
        <v>1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7</v>
      </c>
      <c r="D104" s="15" t="n">
        <v>2</v>
      </c>
      <c r="E104" s="15" t="n">
        <v>2</v>
      </c>
      <c r="F104" s="16" t="n">
        <f aca="false">SUM(B104:E104)</f>
        <v>12</v>
      </c>
      <c r="G104" s="17" t="n">
        <f aca="false">H104-F104</f>
        <v>2</v>
      </c>
      <c r="H104" s="18" t="n">
        <v>14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2</v>
      </c>
      <c r="D105" s="20" t="n">
        <v>17</v>
      </c>
      <c r="E105" s="20" t="n">
        <v>1</v>
      </c>
      <c r="F105" s="23" t="n">
        <f aca="false">SUM(B105:E105)</f>
        <v>20</v>
      </c>
      <c r="G105" s="21" t="n">
        <f aca="false">H105-F105</f>
        <v>3</v>
      </c>
      <c r="H105" s="22" t="n">
        <v>2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2</v>
      </c>
      <c r="E107" s="15" t="n">
        <v>0</v>
      </c>
      <c r="F107" s="16" t="n">
        <f aca="false">SUM(B107:E107)</f>
        <v>3</v>
      </c>
      <c r="G107" s="17" t="n">
        <f aca="false">H107-F107</f>
        <v>1</v>
      </c>
      <c r="H107" s="18" t="n">
        <v>4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15</v>
      </c>
      <c r="E108" s="15" t="n">
        <v>0</v>
      </c>
      <c r="F108" s="16" t="n">
        <f aca="false">SUM(B108:E108)</f>
        <v>16</v>
      </c>
      <c r="G108" s="17" t="n">
        <f aca="false">H108-F108</f>
        <v>2</v>
      </c>
      <c r="H108" s="18" t="n">
        <v>1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7</v>
      </c>
      <c r="H112" s="22" t="n">
        <v>8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218</v>
      </c>
      <c r="C113" s="26" t="n">
        <f aca="false">C5+C9+C15+C40+C42+C47+C51+C55+C61+C64+C71+C75+C77+C85+C92+C94+C96+C100+C105+C109+C112</f>
        <v>253</v>
      </c>
      <c r="D113" s="26" t="n">
        <f aca="false">D5+D9+D15+D40+D42+D47+D51+D55+D61+D64+D71+D75+D77+D85+D92+D94+D96+D100+D105+D109+D112</f>
        <v>601</v>
      </c>
      <c r="E113" s="26" t="n">
        <f aca="false">E5+E9+E15+E40+E42+E47+E51+E55+E61+E64+E71+E75+E77+E85+E92+E94+E96+E100+E105+E109+E112</f>
        <v>20</v>
      </c>
      <c r="F113" s="26" t="n">
        <f aca="false">F5+F9+F15+F40+F42+F47+F51+F55+F61+F64+F71+F75+F77+F85+F92+F94+F96+F100+F105+F109+F112</f>
        <v>1092</v>
      </c>
      <c r="G113" s="27" t="n">
        <f aca="false">H113-F113</f>
        <v>268</v>
      </c>
      <c r="H113" s="28" t="n">
        <f aca="false">H5+H9+H15+H40+H42+H47+H51+H55+H61+H64+H71+H75+H77+H85+H92+H94+H96+H100+H105+H109+H112</f>
        <v>136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9</v>
      </c>
      <c r="E5" s="9" t="n">
        <v>2</v>
      </c>
      <c r="F5" s="10" t="n">
        <f aca="false">SUM(B5:E5)</f>
        <v>36</v>
      </c>
      <c r="G5" s="11" t="n">
        <f aca="false">H5-F5</f>
        <v>1</v>
      </c>
      <c r="H5" s="12" t="n">
        <v>37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9</v>
      </c>
      <c r="E6" s="15" t="n">
        <v>2</v>
      </c>
      <c r="F6" s="16" t="n">
        <f aca="false">SUM(B6:E6)</f>
        <v>36</v>
      </c>
      <c r="G6" s="17" t="n">
        <f aca="false">H6-F6</f>
        <v>1</v>
      </c>
      <c r="H6" s="18" t="n">
        <v>3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</v>
      </c>
      <c r="C15" s="20" t="n">
        <v>1</v>
      </c>
      <c r="D15" s="20" t="n">
        <v>11</v>
      </c>
      <c r="E15" s="20" t="n">
        <v>0</v>
      </c>
      <c r="F15" s="23" t="n">
        <f aca="false">SUM(B15:E15)</f>
        <v>14</v>
      </c>
      <c r="G15" s="21" t="n">
        <f aca="false">H15-F15</f>
        <v>2</v>
      </c>
      <c r="H15" s="22" t="n">
        <v>1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0</v>
      </c>
      <c r="F16" s="16" t="n">
        <f aca="false">SUM(B16:E16)</f>
        <v>1</v>
      </c>
      <c r="G16" s="17" t="n">
        <f aca="false">H16-F16</f>
        <v>1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1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0</v>
      </c>
      <c r="E31" s="15" t="n">
        <v>0</v>
      </c>
      <c r="F31" s="16" t="n">
        <f aca="false">SUM(B31:E31)</f>
        <v>0</v>
      </c>
      <c r="G31" s="17" t="n">
        <f aca="false">H31-F31</f>
        <v>0</v>
      </c>
      <c r="H31" s="18" t="n">
        <v>0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2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1</v>
      </c>
      <c r="D47" s="20" t="n">
        <v>25</v>
      </c>
      <c r="E47" s="20" t="n">
        <v>0</v>
      </c>
      <c r="F47" s="23" t="n">
        <f aca="false">SUM(B47:E47)</f>
        <v>28</v>
      </c>
      <c r="G47" s="21" t="n">
        <f aca="false">H47-F47</f>
        <v>1</v>
      </c>
      <c r="H47" s="22" t="n">
        <v>29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7</v>
      </c>
      <c r="E48" s="15" t="n">
        <v>0</v>
      </c>
      <c r="F48" s="16" t="n">
        <f aca="false">SUM(B48:E48)</f>
        <v>9</v>
      </c>
      <c r="G48" s="17" t="n">
        <f aca="false">H48-F48</f>
        <v>1</v>
      </c>
      <c r="H48" s="18" t="n">
        <v>10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18</v>
      </c>
      <c r="E50" s="15" t="n">
        <v>0</v>
      </c>
      <c r="F50" s="16" t="n">
        <f aca="false">SUM(B50:E50)</f>
        <v>19</v>
      </c>
      <c r="G50" s="17" t="n">
        <f aca="false">H50-F50</f>
        <v>0</v>
      </c>
      <c r="H50" s="18" t="n">
        <v>19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15</v>
      </c>
      <c r="E51" s="20" t="n">
        <v>0</v>
      </c>
      <c r="F51" s="23" t="n">
        <f aca="false">SUM(B51:E51)</f>
        <v>17</v>
      </c>
      <c r="G51" s="21" t="n">
        <f aca="false">H51-F51</f>
        <v>0</v>
      </c>
      <c r="H51" s="22" t="n">
        <v>1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v>0</v>
      </c>
      <c r="H52" s="18" t="n">
        <v>0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1</v>
      </c>
      <c r="D53" s="15" t="n">
        <v>8</v>
      </c>
      <c r="E53" s="15" t="n">
        <v>0</v>
      </c>
      <c r="F53" s="16" t="n">
        <f aca="false">SUM(B53:E53)</f>
        <v>10</v>
      </c>
      <c r="G53" s="17" t="n">
        <f aca="false">H53-F53</f>
        <v>0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7</v>
      </c>
      <c r="E54" s="15" t="n">
        <v>0</v>
      </c>
      <c r="F54" s="16" t="n">
        <f aca="false">SUM(B54:E54)</f>
        <v>7</v>
      </c>
      <c r="G54" s="17" t="n">
        <f aca="false">H54-F54</f>
        <v>0</v>
      </c>
      <c r="H54" s="18" t="n">
        <v>7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0</v>
      </c>
      <c r="H55" s="22" t="n">
        <v>2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0</v>
      </c>
      <c r="H56" s="18" t="n">
        <v>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3</v>
      </c>
      <c r="D61" s="20" t="n">
        <v>5</v>
      </c>
      <c r="E61" s="20" t="n">
        <v>0</v>
      </c>
      <c r="F61" s="23" t="n">
        <f aca="false">SUM(B61:E61)</f>
        <v>8</v>
      </c>
      <c r="G61" s="21" t="n">
        <f aca="false">H61-F61</f>
        <v>3</v>
      </c>
      <c r="H61" s="22" t="n">
        <v>1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2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2</v>
      </c>
      <c r="D63" s="15" t="n">
        <v>4</v>
      </c>
      <c r="E63" s="15" t="n">
        <v>0</v>
      </c>
      <c r="F63" s="16" t="n">
        <f aca="false">SUM(B63:E63)</f>
        <v>6</v>
      </c>
      <c r="G63" s="17" t="n">
        <f aca="false">H63-F63</f>
        <v>1</v>
      </c>
      <c r="H63" s="18" t="n">
        <v>7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1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1</v>
      </c>
      <c r="H75" s="22" t="n">
        <v>4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1</v>
      </c>
      <c r="H76" s="18" t="n">
        <v>4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3</v>
      </c>
      <c r="E77" s="20" t="n">
        <v>0</v>
      </c>
      <c r="F77" s="23" t="n">
        <f aca="false">SUM(B77:E77)</f>
        <v>3</v>
      </c>
      <c r="G77" s="21" t="n">
        <f aca="false">H77-F77</f>
        <v>0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1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1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2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2</v>
      </c>
      <c r="H102" s="18" t="n">
        <v>2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</v>
      </c>
      <c r="E105" s="20" t="n">
        <v>0</v>
      </c>
      <c r="F105" s="23" t="n">
        <f aca="false">SUM(B105:E105)</f>
        <v>1</v>
      </c>
      <c r="G105" s="21" t="n">
        <f aca="false">H105-F105</f>
        <v>0</v>
      </c>
      <c r="H105" s="22" t="n">
        <v>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6</v>
      </c>
      <c r="C113" s="26" t="n">
        <f aca="false">C5+C9+C15+C40+C42+C47+C51+C55+C61+C64+C71+C75+C77+C85+C92+C94+C96+C100+C105+C109+C112</f>
        <v>14</v>
      </c>
      <c r="D113" s="26" t="n">
        <f aca="false">D5+D9+D15+D40+D42+D47+D51+D55+D61+D64+D71+D75+D77+D85+D92+D94+D96+D100+D105+D109+D112</f>
        <v>96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118</v>
      </c>
      <c r="G113" s="27" t="n">
        <f aca="false">H113-F113</f>
        <v>11</v>
      </c>
      <c r="H113" s="28" t="n">
        <f aca="false">H5+H9+H15+H40+H42+H47+H51+H55+H61+H64+H71+H75+H77+H85+H92+H94+H96+H100+H105+H109+H112</f>
        <v>12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3</v>
      </c>
      <c r="D5" s="9" t="n">
        <v>52</v>
      </c>
      <c r="E5" s="9" t="n">
        <v>0</v>
      </c>
      <c r="F5" s="10" t="n">
        <f aca="false">SUM(B5:E5)</f>
        <v>56</v>
      </c>
      <c r="G5" s="11" t="n">
        <f aca="false">H5-F5</f>
        <v>1</v>
      </c>
      <c r="H5" s="12" t="n">
        <v>57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3</v>
      </c>
      <c r="D6" s="15" t="n">
        <v>51</v>
      </c>
      <c r="E6" s="15" t="n">
        <v>0</v>
      </c>
      <c r="F6" s="16" t="n">
        <f aca="false">SUM(B6:E6)</f>
        <v>55</v>
      </c>
      <c r="G6" s="17" t="n">
        <f aca="false">H6-F6</f>
        <v>1</v>
      </c>
      <c r="H6" s="18" t="n">
        <v>5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0</v>
      </c>
      <c r="C15" s="20" t="n">
        <v>3</v>
      </c>
      <c r="D15" s="20" t="n">
        <v>3</v>
      </c>
      <c r="E15" s="20" t="n">
        <v>0</v>
      </c>
      <c r="F15" s="23" t="n">
        <f aca="false">SUM(B15:E15)</f>
        <v>6</v>
      </c>
      <c r="G15" s="21" t="n">
        <f aca="false">H15-F15</f>
        <v>1</v>
      </c>
      <c r="H15" s="22" t="n">
        <v>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  <c r="G16" s="17" t="n">
        <f aca="false">H16-F16</f>
        <v>0</v>
      </c>
      <c r="H16" s="18" t="n">
        <v>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1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11</v>
      </c>
      <c r="E47" s="20" t="n">
        <v>0</v>
      </c>
      <c r="F47" s="23" t="n">
        <f aca="false">SUM(B47:E47)</f>
        <v>15</v>
      </c>
      <c r="G47" s="21" t="n">
        <f aca="false">H47-F47</f>
        <v>0</v>
      </c>
      <c r="H47" s="22" t="n">
        <v>15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0</v>
      </c>
      <c r="E48" s="15" t="n">
        <v>0</v>
      </c>
      <c r="F48" s="16" t="n">
        <f aca="false">SUM(B48:E48)</f>
        <v>2</v>
      </c>
      <c r="G48" s="17" t="n">
        <f aca="false">H48-F48</f>
        <v>0</v>
      </c>
      <c r="H48" s="18" t="n">
        <v>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2</v>
      </c>
      <c r="D50" s="15" t="n">
        <v>11</v>
      </c>
      <c r="E50" s="15" t="n">
        <v>0</v>
      </c>
      <c r="F50" s="16" t="n">
        <f aca="false">SUM(B50:E50)</f>
        <v>13</v>
      </c>
      <c r="G50" s="17" t="n">
        <f aca="false">H50-F50</f>
        <v>0</v>
      </c>
      <c r="H50" s="18" t="n">
        <v>13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0</v>
      </c>
      <c r="D51" s="20" t="n">
        <v>3</v>
      </c>
      <c r="E51" s="20" t="n">
        <v>1</v>
      </c>
      <c r="F51" s="23" t="n">
        <f aca="false">SUM(B51:E51)</f>
        <v>5</v>
      </c>
      <c r="G51" s="21" t="n">
        <f aca="false">H51-F51</f>
        <v>1</v>
      </c>
      <c r="H51" s="22" t="n">
        <v>6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0</v>
      </c>
      <c r="E52" s="15" t="n">
        <v>0</v>
      </c>
      <c r="F52" s="16" t="n">
        <f aca="false">SUM(B52:E52)</f>
        <v>1</v>
      </c>
      <c r="G52" s="17" t="n">
        <v>0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1</v>
      </c>
      <c r="E53" s="15" t="n">
        <v>0</v>
      </c>
      <c r="F53" s="16" t="n">
        <f aca="false">SUM(B53:E53)</f>
        <v>1</v>
      </c>
      <c r="G53" s="17" t="n">
        <f aca="false">H53-F53</f>
        <v>0</v>
      </c>
      <c r="H53" s="18" t="n">
        <v>1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2</v>
      </c>
      <c r="E54" s="15" t="n">
        <v>1</v>
      </c>
      <c r="F54" s="16" t="n">
        <f aca="false">SUM(B54:E54)</f>
        <v>3</v>
      </c>
      <c r="G54" s="17" t="n">
        <f aca="false">H54-F54</f>
        <v>0</v>
      </c>
      <c r="H54" s="18" t="n">
        <v>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3</v>
      </c>
      <c r="E55" s="20" t="n">
        <v>0</v>
      </c>
      <c r="F55" s="23" t="n">
        <f aca="false">SUM(B55:E55)</f>
        <v>3</v>
      </c>
      <c r="G55" s="21" t="n">
        <f aca="false">H55-F55</f>
        <v>1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3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1</v>
      </c>
      <c r="E61" s="20" t="n">
        <v>0</v>
      </c>
      <c r="F61" s="23" t="n">
        <f aca="false">SUM(B61:E61)</f>
        <v>2</v>
      </c>
      <c r="G61" s="21" t="n">
        <f aca="false">H61-F61</f>
        <v>1</v>
      </c>
      <c r="H61" s="22" t="n">
        <v>3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</v>
      </c>
      <c r="D63" s="15" t="n">
        <v>1</v>
      </c>
      <c r="E63" s="15" t="n">
        <v>0</v>
      </c>
      <c r="F63" s="16" t="n">
        <f aca="false">SUM(B63:E63)</f>
        <v>2</v>
      </c>
      <c r="G63" s="17" t="n">
        <f aca="false">H63-F63</f>
        <v>0</v>
      </c>
      <c r="H63" s="18" t="n">
        <v>2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0</v>
      </c>
      <c r="D75" s="20" t="n">
        <v>0</v>
      </c>
      <c r="E75" s="20" t="n">
        <v>0</v>
      </c>
      <c r="F75" s="23" t="n">
        <f aca="false">SUM(B75:E75)</f>
        <v>0</v>
      </c>
      <c r="G75" s="21" t="n">
        <f aca="false">H75-F75</f>
        <v>0</v>
      </c>
      <c r="H75" s="22" t="n">
        <v>0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0</v>
      </c>
      <c r="D76" s="15" t="n">
        <v>0</v>
      </c>
      <c r="E76" s="15" t="n">
        <v>0</v>
      </c>
      <c r="F76" s="16" t="n">
        <f aca="false">SUM(B76:E76)</f>
        <v>0</v>
      </c>
      <c r="G76" s="17" t="n">
        <f aca="false">H76-F76</f>
        <v>0</v>
      </c>
      <c r="H76" s="18" t="n">
        <v>0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1</v>
      </c>
      <c r="D100" s="20" t="n">
        <v>1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1</v>
      </c>
      <c r="D104" s="15" t="n">
        <v>0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0</v>
      </c>
      <c r="H108" s="18" t="n">
        <v>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1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3</v>
      </c>
      <c r="C113" s="26" t="n">
        <f aca="false">C5+C9+C15+C40+C42+C47+C51+C55+C61+C64+C71+C75+C77+C85+C92+C94+C96+C100+C105+C109+C112</f>
        <v>11</v>
      </c>
      <c r="D113" s="26" t="n">
        <f aca="false">D5+D9+D15+D40+D42+D47+D51+D55+D61+D64+D71+D75+D77+D85+D92+D94+D96+D100+D105+D109+D112</f>
        <v>79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94</v>
      </c>
      <c r="G113" s="27" t="n">
        <f aca="false">H113-F113</f>
        <v>7</v>
      </c>
      <c r="H113" s="28" t="n">
        <f aca="false">H5+H9+H15+H40+H42+H47+H51+H55+H61+H64+H71+H75+H77+H85+H92+H94+H96+H100+H105+H109+H112</f>
        <v>10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1</v>
      </c>
      <c r="D5" s="9" t="n">
        <v>64</v>
      </c>
      <c r="E5" s="9" t="n">
        <v>1</v>
      </c>
      <c r="F5" s="10" t="n">
        <f aca="false">SUM(B5:E5)</f>
        <v>78</v>
      </c>
      <c r="G5" s="11" t="n">
        <f aca="false">H5-F5</f>
        <v>1</v>
      </c>
      <c r="H5" s="12" t="n">
        <v>79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6</v>
      </c>
      <c r="D6" s="15" t="n">
        <v>60</v>
      </c>
      <c r="E6" s="15" t="n">
        <v>1</v>
      </c>
      <c r="F6" s="16" t="n">
        <f aca="false">SUM(B6:E6)</f>
        <v>69</v>
      </c>
      <c r="G6" s="17" t="n">
        <f aca="false">H6-F6</f>
        <v>1</v>
      </c>
      <c r="H6" s="18" t="n">
        <v>7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5</v>
      </c>
      <c r="D8" s="15" t="n">
        <v>4</v>
      </c>
      <c r="E8" s="15" t="n">
        <v>0</v>
      </c>
      <c r="F8" s="16" t="n">
        <f aca="false">SUM(B8:E8)</f>
        <v>9</v>
      </c>
      <c r="G8" s="17" t="n">
        <f aca="false">H8-F8</f>
        <v>0</v>
      </c>
      <c r="H8" s="18" t="n">
        <v>9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3</v>
      </c>
      <c r="C15" s="20" t="n">
        <v>39</v>
      </c>
      <c r="D15" s="20" t="n">
        <v>47</v>
      </c>
      <c r="E15" s="20" t="n">
        <v>1</v>
      </c>
      <c r="F15" s="23" t="n">
        <f aca="false">SUM(B15:E15)</f>
        <v>110</v>
      </c>
      <c r="G15" s="21" t="n">
        <f aca="false">H15-F15</f>
        <v>47</v>
      </c>
      <c r="H15" s="22" t="n">
        <v>157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4</v>
      </c>
      <c r="D16" s="15" t="n">
        <v>3</v>
      </c>
      <c r="E16" s="15" t="n">
        <v>1</v>
      </c>
      <c r="F16" s="16" t="n">
        <f aca="false">SUM(B16:E16)</f>
        <v>9</v>
      </c>
      <c r="G16" s="17" t="n">
        <f aca="false">H16-F16</f>
        <v>8</v>
      </c>
      <c r="H16" s="18" t="n">
        <v>17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4</v>
      </c>
      <c r="E20" s="15" t="n">
        <v>0</v>
      </c>
      <c r="F20" s="16" t="n">
        <f aca="false">SUM(B20:E20)</f>
        <v>6</v>
      </c>
      <c r="G20" s="17" t="n">
        <f aca="false">H20-F20</f>
        <v>1</v>
      </c>
      <c r="H20" s="18" t="n">
        <v>7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2</v>
      </c>
      <c r="D21" s="15" t="n">
        <v>5</v>
      </c>
      <c r="E21" s="15" t="n">
        <v>0</v>
      </c>
      <c r="F21" s="16" t="n">
        <f aca="false">SUM(B21:E21)</f>
        <v>7</v>
      </c>
      <c r="G21" s="17" t="n">
        <f aca="false">H21-F21</f>
        <v>1</v>
      </c>
      <c r="H21" s="18" t="n">
        <v>8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5</v>
      </c>
      <c r="E22" s="15" t="n">
        <v>0</v>
      </c>
      <c r="F22" s="16" t="n">
        <f aca="false">SUM(B22:E22)</f>
        <v>10</v>
      </c>
      <c r="G22" s="17" t="n">
        <f aca="false">H22-F22</f>
        <v>8</v>
      </c>
      <c r="H22" s="18" t="n">
        <v>18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2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1</v>
      </c>
      <c r="H24" s="18" t="n">
        <v>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1</v>
      </c>
      <c r="D26" s="15" t="n">
        <v>0</v>
      </c>
      <c r="E26" s="15" t="n">
        <v>0</v>
      </c>
      <c r="F26" s="16" t="n">
        <f aca="false">SUM(B26:E26)</f>
        <v>4</v>
      </c>
      <c r="G26" s="17" t="n">
        <f aca="false">H26-F26</f>
        <v>2</v>
      </c>
      <c r="H26" s="18" t="n">
        <v>6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2</v>
      </c>
      <c r="D28" s="15" t="n">
        <v>0</v>
      </c>
      <c r="E28" s="15" t="n">
        <v>0</v>
      </c>
      <c r="F28" s="16" t="n">
        <f aca="false">SUM(B28:E28)</f>
        <v>4</v>
      </c>
      <c r="G28" s="17" t="n">
        <f aca="false">H28-F28</f>
        <v>3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1</v>
      </c>
      <c r="D29" s="15" t="n">
        <v>1</v>
      </c>
      <c r="E29" s="15" t="n">
        <v>0</v>
      </c>
      <c r="F29" s="16" t="n">
        <f aca="false">SUM(B29:E29)</f>
        <v>4</v>
      </c>
      <c r="G29" s="17" t="n">
        <f aca="false">H29-F29</f>
        <v>7</v>
      </c>
      <c r="H29" s="18" t="n">
        <v>11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8</v>
      </c>
      <c r="C31" s="15" t="n">
        <v>7</v>
      </c>
      <c r="D31" s="15" t="n">
        <v>8</v>
      </c>
      <c r="E31" s="15" t="n">
        <v>0</v>
      </c>
      <c r="F31" s="16" t="n">
        <f aca="false">SUM(B31:E31)</f>
        <v>23</v>
      </c>
      <c r="G31" s="17" t="n">
        <f aca="false">H31-F31</f>
        <v>3</v>
      </c>
      <c r="H31" s="18" t="n">
        <v>26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2</v>
      </c>
      <c r="H32" s="18" t="n">
        <v>4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4</v>
      </c>
      <c r="E33" s="15" t="n">
        <v>0</v>
      </c>
      <c r="F33" s="16" t="n">
        <f aca="false">SUM(B33:E33)</f>
        <v>5</v>
      </c>
      <c r="G33" s="17" t="n">
        <f aca="false">H33-F33</f>
        <v>0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2</v>
      </c>
      <c r="D34" s="15" t="n">
        <v>3</v>
      </c>
      <c r="E34" s="15" t="n">
        <v>0</v>
      </c>
      <c r="F34" s="16" t="n">
        <f aca="false">SUM(B34:E34)</f>
        <v>7</v>
      </c>
      <c r="G34" s="17" t="n">
        <f aca="false">H34-F34</f>
        <v>6</v>
      </c>
      <c r="H34" s="18" t="n">
        <v>1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7</v>
      </c>
      <c r="D37" s="15" t="n">
        <v>5</v>
      </c>
      <c r="E37" s="15" t="n">
        <v>0</v>
      </c>
      <c r="F37" s="16" t="n">
        <f aca="false">SUM(B37:E37)</f>
        <v>12</v>
      </c>
      <c r="G37" s="17" t="n">
        <f aca="false">H37-F37</f>
        <v>1</v>
      </c>
      <c r="H37" s="18" t="n">
        <v>13</v>
      </c>
    </row>
    <row r="38" s="13" customFormat="true" ht="18" hidden="false" customHeight="true" outlineLevel="0" collapsed="false">
      <c r="A38" s="14" t="s">
        <v>44</v>
      </c>
      <c r="B38" s="15" t="n">
        <v>2</v>
      </c>
      <c r="C38" s="15" t="n">
        <v>2</v>
      </c>
      <c r="D38" s="15" t="n">
        <v>4</v>
      </c>
      <c r="E38" s="15" t="n">
        <v>0</v>
      </c>
      <c r="F38" s="16" t="n">
        <f aca="false">SUM(B38:E38)</f>
        <v>8</v>
      </c>
      <c r="G38" s="17" t="n">
        <f aca="false">H38-F38</f>
        <v>2</v>
      </c>
      <c r="H38" s="18" t="n">
        <v>1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3</v>
      </c>
      <c r="E39" s="15" t="n">
        <v>0</v>
      </c>
      <c r="F39" s="16" t="n">
        <f aca="false">SUM(B39:E39)</f>
        <v>4</v>
      </c>
      <c r="G39" s="17" t="n">
        <f aca="false">H39-F39</f>
        <v>2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1</v>
      </c>
      <c r="D40" s="20" t="n">
        <v>1</v>
      </c>
      <c r="E40" s="20" t="n">
        <v>0</v>
      </c>
      <c r="F40" s="23" t="n">
        <f aca="false">SUM(B40:E40)</f>
        <v>2</v>
      </c>
      <c r="G40" s="21" t="n">
        <f aca="false">H40-F40</f>
        <v>0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1</v>
      </c>
      <c r="D41" s="15" t="n">
        <v>1</v>
      </c>
      <c r="E41" s="15" t="n">
        <v>0</v>
      </c>
      <c r="F41" s="16" t="n">
        <f aca="false">SUM(B41:E41)</f>
        <v>2</v>
      </c>
      <c r="G41" s="17" t="n">
        <f aca="false">H41-F41</f>
        <v>0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3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2</v>
      </c>
      <c r="C47" s="20" t="n">
        <v>40</v>
      </c>
      <c r="D47" s="20" t="n">
        <v>227</v>
      </c>
      <c r="E47" s="20" t="n">
        <v>1</v>
      </c>
      <c r="F47" s="23" t="n">
        <f aca="false">SUM(B47:E47)</f>
        <v>310</v>
      </c>
      <c r="G47" s="21" t="n">
        <f aca="false">H47-F47</f>
        <v>23</v>
      </c>
      <c r="H47" s="22" t="n">
        <v>333</v>
      </c>
    </row>
    <row r="48" s="13" customFormat="true" ht="18" hidden="false" customHeight="true" outlineLevel="0" collapsed="false">
      <c r="A48" s="14" t="s">
        <v>54</v>
      </c>
      <c r="B48" s="15" t="n">
        <v>30</v>
      </c>
      <c r="C48" s="15" t="n">
        <v>14</v>
      </c>
      <c r="D48" s="15" t="n">
        <v>28</v>
      </c>
      <c r="E48" s="15" t="n">
        <v>1</v>
      </c>
      <c r="F48" s="16" t="n">
        <f aca="false">SUM(B48:E48)</f>
        <v>73</v>
      </c>
      <c r="G48" s="17" t="n">
        <f aca="false">H48-F48</f>
        <v>7</v>
      </c>
      <c r="H48" s="18" t="n">
        <v>80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2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  <c r="J49" s="24"/>
    </row>
    <row r="50" s="13" customFormat="true" ht="18" hidden="false" customHeight="true" outlineLevel="0" collapsed="false">
      <c r="A50" s="14" t="s">
        <v>56</v>
      </c>
      <c r="B50" s="15" t="n">
        <v>12</v>
      </c>
      <c r="C50" s="15" t="n">
        <v>26</v>
      </c>
      <c r="D50" s="15" t="n">
        <v>197</v>
      </c>
      <c r="E50" s="15" t="n">
        <v>0</v>
      </c>
      <c r="F50" s="16" t="n">
        <f aca="false">SUM(B50:E50)</f>
        <v>235</v>
      </c>
      <c r="G50" s="17" t="n">
        <f aca="false">H50-F50</f>
        <v>16</v>
      </c>
      <c r="H50" s="18" t="n">
        <v>251</v>
      </c>
    </row>
    <row r="51" s="13" customFormat="true" ht="30" hidden="false" customHeight="true" outlineLevel="0" collapsed="false">
      <c r="A51" s="19" t="s">
        <v>57</v>
      </c>
      <c r="B51" s="20" t="n">
        <v>33</v>
      </c>
      <c r="C51" s="20" t="n">
        <v>51</v>
      </c>
      <c r="D51" s="20" t="n">
        <v>248</v>
      </c>
      <c r="E51" s="20" t="n">
        <v>1</v>
      </c>
      <c r="F51" s="23" t="n">
        <f aca="false">SUM(B51:E51)</f>
        <v>333</v>
      </c>
      <c r="G51" s="21" t="n">
        <f aca="false">H51-F51</f>
        <v>104</v>
      </c>
      <c r="H51" s="22" t="n">
        <v>437</v>
      </c>
    </row>
    <row r="52" customFormat="false" ht="30" hidden="false" customHeight="true" outlineLevel="0" collapsed="false">
      <c r="A52" s="14" t="s">
        <v>58</v>
      </c>
      <c r="B52" s="15" t="n">
        <v>6</v>
      </c>
      <c r="C52" s="15" t="n">
        <v>11</v>
      </c>
      <c r="D52" s="15" t="n">
        <v>22</v>
      </c>
      <c r="E52" s="15" t="n">
        <v>0</v>
      </c>
      <c r="F52" s="16" t="n">
        <f aca="false">SUM(B52:E52)</f>
        <v>39</v>
      </c>
      <c r="G52" s="17" t="n">
        <v>0</v>
      </c>
      <c r="H52" s="18" t="n">
        <v>45</v>
      </c>
    </row>
    <row r="53" customFormat="false" ht="30" hidden="false" customHeight="true" outlineLevel="0" collapsed="false">
      <c r="A53" s="14" t="s">
        <v>59</v>
      </c>
      <c r="B53" s="15" t="n">
        <v>17</v>
      </c>
      <c r="C53" s="15" t="n">
        <v>10</v>
      </c>
      <c r="D53" s="15" t="n">
        <v>94</v>
      </c>
      <c r="E53" s="15" t="n">
        <v>1</v>
      </c>
      <c r="F53" s="16" t="n">
        <f aca="false">SUM(B53:E53)</f>
        <v>122</v>
      </c>
      <c r="G53" s="17" t="n">
        <f aca="false">H53-F53</f>
        <v>33</v>
      </c>
      <c r="H53" s="18" t="n">
        <v>155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30</v>
      </c>
      <c r="D54" s="15" t="n">
        <v>132</v>
      </c>
      <c r="E54" s="15" t="n">
        <v>0</v>
      </c>
      <c r="F54" s="16" t="n">
        <f aca="false">SUM(B54:E54)</f>
        <v>172</v>
      </c>
      <c r="G54" s="17" t="n">
        <f aca="false">H54-F54</f>
        <v>65</v>
      </c>
      <c r="H54" s="18" t="n">
        <v>237</v>
      </c>
    </row>
    <row r="55" s="13" customFormat="true" ht="18" hidden="false" customHeight="true" outlineLevel="0" collapsed="false">
      <c r="A55" s="19" t="s">
        <v>61</v>
      </c>
      <c r="B55" s="20" t="n">
        <v>7</v>
      </c>
      <c r="C55" s="20" t="n">
        <v>11</v>
      </c>
      <c r="D55" s="20" t="n">
        <v>54</v>
      </c>
      <c r="E55" s="20" t="n">
        <v>2</v>
      </c>
      <c r="F55" s="23" t="n">
        <f aca="false">SUM(B55:E55)</f>
        <v>74</v>
      </c>
      <c r="G55" s="21" t="n">
        <f aca="false">H55-F55</f>
        <v>12</v>
      </c>
      <c r="H55" s="22" t="n">
        <v>86</v>
      </c>
    </row>
    <row r="56" customFormat="false" ht="18" hidden="false" customHeight="true" outlineLevel="0" collapsed="false">
      <c r="A56" s="14" t="s">
        <v>62</v>
      </c>
      <c r="B56" s="15" t="n">
        <v>5</v>
      </c>
      <c r="C56" s="15" t="n">
        <v>8</v>
      </c>
      <c r="D56" s="15" t="n">
        <v>52</v>
      </c>
      <c r="E56" s="15" t="n">
        <v>1</v>
      </c>
      <c r="F56" s="16" t="n">
        <f aca="false">SUM(B56:E56)</f>
        <v>66</v>
      </c>
      <c r="G56" s="17" t="n">
        <f aca="false">H56-F56</f>
        <v>3</v>
      </c>
      <c r="H56" s="18" t="n">
        <v>69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3</v>
      </c>
      <c r="D59" s="15" t="n">
        <v>2</v>
      </c>
      <c r="E59" s="15" t="n">
        <v>1</v>
      </c>
      <c r="F59" s="16" t="n">
        <f aca="false">SUM(B59:E59)</f>
        <v>8</v>
      </c>
      <c r="G59" s="17" t="n">
        <f aca="false">H59-F59</f>
        <v>9</v>
      </c>
      <c r="H59" s="18" t="n">
        <v>17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11</v>
      </c>
      <c r="C61" s="20" t="n">
        <v>131</v>
      </c>
      <c r="D61" s="20" t="n">
        <v>99</v>
      </c>
      <c r="E61" s="20" t="n">
        <v>0</v>
      </c>
      <c r="F61" s="23" t="n">
        <f aca="false">SUM(B61:E61)</f>
        <v>241</v>
      </c>
      <c r="G61" s="21" t="n">
        <f aca="false">H61-F61</f>
        <v>63</v>
      </c>
      <c r="H61" s="22" t="n">
        <v>304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64</v>
      </c>
      <c r="D62" s="15" t="n">
        <v>41</v>
      </c>
      <c r="E62" s="15" t="n">
        <v>0</v>
      </c>
      <c r="F62" s="16" t="n">
        <f aca="false">SUM(B62:E62)</f>
        <v>109</v>
      </c>
      <c r="G62" s="17" t="n">
        <f aca="false">H62-F62</f>
        <v>23</v>
      </c>
      <c r="H62" s="18" t="n">
        <v>132</v>
      </c>
    </row>
    <row r="63" customFormat="false" ht="18" hidden="false" customHeight="true" outlineLevel="0" collapsed="false">
      <c r="A63" s="14" t="s">
        <v>69</v>
      </c>
      <c r="B63" s="15" t="n">
        <v>7</v>
      </c>
      <c r="C63" s="15" t="n">
        <v>67</v>
      </c>
      <c r="D63" s="15" t="n">
        <v>58</v>
      </c>
      <c r="E63" s="15" t="n">
        <v>0</v>
      </c>
      <c r="F63" s="16" t="n">
        <f aca="false">SUM(B63:E63)</f>
        <v>132</v>
      </c>
      <c r="G63" s="17" t="n">
        <f aca="false">H63-F63</f>
        <v>40</v>
      </c>
      <c r="H63" s="18" t="n">
        <v>172</v>
      </c>
    </row>
    <row r="64" s="13" customFormat="true" ht="18" hidden="false" customHeight="true" outlineLevel="0" collapsed="false">
      <c r="A64" s="19" t="s">
        <v>70</v>
      </c>
      <c r="B64" s="20" t="n">
        <v>5</v>
      </c>
      <c r="C64" s="20" t="n">
        <v>7</v>
      </c>
      <c r="D64" s="20" t="n">
        <v>12</v>
      </c>
      <c r="E64" s="20" t="n">
        <v>1</v>
      </c>
      <c r="F64" s="23" t="n">
        <f aca="false">SUM(B64:E64)</f>
        <v>25</v>
      </c>
      <c r="G64" s="21" t="n">
        <f aca="false">H64-F64</f>
        <v>4</v>
      </c>
      <c r="H64" s="22" t="n">
        <v>29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1</v>
      </c>
      <c r="H65" s="18" t="n">
        <v>2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1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0</v>
      </c>
      <c r="D69" s="15" t="n">
        <v>4</v>
      </c>
      <c r="E69" s="15" t="n">
        <v>0</v>
      </c>
      <c r="F69" s="16" t="n">
        <f aca="false">SUM(B69:E69)</f>
        <v>6</v>
      </c>
      <c r="G69" s="17" t="n">
        <f aca="false">H69-F69</f>
        <v>1</v>
      </c>
      <c r="H69" s="18" t="n">
        <v>7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6</v>
      </c>
      <c r="D70" s="15" t="n">
        <v>5</v>
      </c>
      <c r="E70" s="15" t="n">
        <v>0</v>
      </c>
      <c r="F70" s="16" t="n">
        <f aca="false">SUM(B70:E70)</f>
        <v>14</v>
      </c>
      <c r="G70" s="17" t="n">
        <f aca="false">H70-F70</f>
        <v>2</v>
      </c>
      <c r="H70" s="18" t="n">
        <v>16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3</v>
      </c>
      <c r="E71" s="20" t="n">
        <v>0</v>
      </c>
      <c r="F71" s="23" t="n">
        <f aca="false">SUM(B71:E71)</f>
        <v>13</v>
      </c>
      <c r="G71" s="21" t="n">
        <f aca="false">H71-F71</f>
        <v>12</v>
      </c>
      <c r="H71" s="22" t="n">
        <v>2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8</v>
      </c>
      <c r="H72" s="18" t="n">
        <v>8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3</v>
      </c>
      <c r="E74" s="15" t="n">
        <v>0</v>
      </c>
      <c r="F74" s="16" t="n">
        <f aca="false">SUM(B74:E74)</f>
        <v>13</v>
      </c>
      <c r="G74" s="17" t="n">
        <f aca="false">H74-F74</f>
        <v>4</v>
      </c>
      <c r="H74" s="18" t="n">
        <v>17</v>
      </c>
    </row>
    <row r="75" s="13" customFormat="true" ht="18" hidden="false" customHeight="true" outlineLevel="0" collapsed="false">
      <c r="A75" s="19" t="s">
        <v>81</v>
      </c>
      <c r="B75" s="20" t="n">
        <v>43</v>
      </c>
      <c r="C75" s="20" t="n">
        <v>81</v>
      </c>
      <c r="D75" s="20" t="n">
        <v>11</v>
      </c>
      <c r="E75" s="20" t="n">
        <v>1</v>
      </c>
      <c r="F75" s="23" t="n">
        <f aca="false">SUM(B75:E75)</f>
        <v>136</v>
      </c>
      <c r="G75" s="21" t="n">
        <f aca="false">H75-F75</f>
        <v>2</v>
      </c>
      <c r="H75" s="22" t="n">
        <v>138</v>
      </c>
    </row>
    <row r="76" customFormat="false" ht="18" hidden="false" customHeight="true" outlineLevel="0" collapsed="false">
      <c r="A76" s="14" t="s">
        <v>82</v>
      </c>
      <c r="B76" s="15" t="n">
        <v>43</v>
      </c>
      <c r="C76" s="15" t="n">
        <v>81</v>
      </c>
      <c r="D76" s="15" t="n">
        <v>11</v>
      </c>
      <c r="E76" s="15" t="n">
        <v>1</v>
      </c>
      <c r="F76" s="16" t="n">
        <f aca="false">SUM(B76:E76)</f>
        <v>136</v>
      </c>
      <c r="G76" s="17" t="n">
        <f aca="false">H76-F76</f>
        <v>2</v>
      </c>
      <c r="H76" s="18" t="n">
        <v>138</v>
      </c>
    </row>
    <row r="77" s="13" customFormat="true" ht="30" hidden="false" customHeight="true" outlineLevel="0" collapsed="false">
      <c r="A77" s="19" t="s">
        <v>83</v>
      </c>
      <c r="B77" s="20" t="n">
        <v>4</v>
      </c>
      <c r="C77" s="20" t="n">
        <v>8</v>
      </c>
      <c r="D77" s="20" t="n">
        <v>21</v>
      </c>
      <c r="E77" s="20" t="n">
        <v>0</v>
      </c>
      <c r="F77" s="23" t="n">
        <f aca="false">SUM(B77:E77)</f>
        <v>33</v>
      </c>
      <c r="G77" s="21" t="n">
        <f aca="false">H77-F77</f>
        <v>8</v>
      </c>
      <c r="H77" s="22" t="n">
        <v>41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4</v>
      </c>
      <c r="H78" s="18" t="n">
        <v>7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2</v>
      </c>
      <c r="D79" s="15" t="n">
        <v>6</v>
      </c>
      <c r="E79" s="15" t="n">
        <v>0</v>
      </c>
      <c r="F79" s="16" t="n">
        <f aca="false">SUM(B79:E79)</f>
        <v>9</v>
      </c>
      <c r="G79" s="17" t="n">
        <f aca="false">H79-F79</f>
        <v>0</v>
      </c>
      <c r="H79" s="18" t="n">
        <v>9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1</v>
      </c>
      <c r="C82" s="15" t="n">
        <v>2</v>
      </c>
      <c r="D82" s="15" t="n">
        <v>4</v>
      </c>
      <c r="E82" s="15" t="n">
        <v>0</v>
      </c>
      <c r="F82" s="16" t="n">
        <f aca="false">SUM(B82:E82)</f>
        <v>7</v>
      </c>
      <c r="G82" s="17" t="n">
        <f aca="false">H82-F82</f>
        <v>0</v>
      </c>
      <c r="H82" s="18" t="n">
        <v>7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2</v>
      </c>
      <c r="D83" s="15" t="n">
        <v>11</v>
      </c>
      <c r="E83" s="15" t="n">
        <v>0</v>
      </c>
      <c r="F83" s="16" t="n">
        <f aca="false">SUM(B83:E83)</f>
        <v>13</v>
      </c>
      <c r="G83" s="17" t="n">
        <f aca="false">H83-F83</f>
        <v>3</v>
      </c>
      <c r="H83" s="18" t="n">
        <v>1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5</v>
      </c>
      <c r="C85" s="20" t="n">
        <v>4</v>
      </c>
      <c r="D85" s="20" t="n">
        <v>17</v>
      </c>
      <c r="E85" s="20" t="n">
        <v>2</v>
      </c>
      <c r="F85" s="23" t="n">
        <f aca="false">SUM(B85:E85)</f>
        <v>28</v>
      </c>
      <c r="G85" s="21" t="n">
        <f aca="false">H85-F85</f>
        <v>5</v>
      </c>
      <c r="H85" s="22" t="n">
        <v>33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4</v>
      </c>
      <c r="E86" s="15" t="n">
        <v>0</v>
      </c>
      <c r="F86" s="16" t="n">
        <f aca="false">SUM(B86:E86)</f>
        <v>6</v>
      </c>
      <c r="G86" s="17" t="n">
        <f aca="false">H86-F86</f>
        <v>3</v>
      </c>
      <c r="H86" s="18" t="n">
        <v>9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3</v>
      </c>
      <c r="E88" s="15" t="n">
        <v>0</v>
      </c>
      <c r="F88" s="16" t="n">
        <f aca="false">SUM(B88:E88)</f>
        <v>3</v>
      </c>
      <c r="G88" s="17" t="n">
        <f aca="false">H88-F88</f>
        <v>1</v>
      </c>
      <c r="H88" s="18" t="n">
        <v>4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1</v>
      </c>
      <c r="E89" s="15" t="n">
        <v>0</v>
      </c>
      <c r="F89" s="16" t="n">
        <f aca="false">SUM(B89:E89)</f>
        <v>2</v>
      </c>
      <c r="G89" s="17" t="n">
        <f aca="false">H89-F89</f>
        <v>0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6</v>
      </c>
      <c r="E90" s="15" t="n">
        <v>0</v>
      </c>
      <c r="F90" s="16" t="n">
        <f aca="false">SUM(B90:E90)</f>
        <v>6</v>
      </c>
      <c r="G90" s="17" t="n">
        <f aca="false">H90-F90</f>
        <v>0</v>
      </c>
      <c r="H90" s="18" t="n">
        <v>6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3</v>
      </c>
      <c r="D91" s="15" t="n">
        <v>3</v>
      </c>
      <c r="E91" s="15" t="n">
        <v>2</v>
      </c>
      <c r="F91" s="16" t="n">
        <f aca="false">SUM(B91:E91)</f>
        <v>11</v>
      </c>
      <c r="G91" s="17" t="n">
        <f aca="false">H91-F91</f>
        <v>1</v>
      </c>
      <c r="H91" s="18" t="n">
        <v>1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3</v>
      </c>
      <c r="E94" s="20" t="n">
        <v>1</v>
      </c>
      <c r="F94" s="23" t="n">
        <f aca="false">SUM(B94:E94)</f>
        <v>5</v>
      </c>
      <c r="G94" s="21" t="n">
        <f aca="false">H94-F94</f>
        <v>2</v>
      </c>
      <c r="H94" s="22" t="n">
        <v>7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3</v>
      </c>
      <c r="E95" s="15" t="n">
        <v>1</v>
      </c>
      <c r="F95" s="16" t="n">
        <f aca="false">SUM(B95:E95)</f>
        <v>5</v>
      </c>
      <c r="G95" s="17" t="n">
        <f aca="false">H95-F95</f>
        <v>2</v>
      </c>
      <c r="H95" s="18" t="n">
        <v>7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1</v>
      </c>
      <c r="E96" s="20" t="n">
        <v>1</v>
      </c>
      <c r="F96" s="23" t="n">
        <f aca="false">SUM(B96:E96)</f>
        <v>4</v>
      </c>
      <c r="G96" s="21" t="n">
        <f aca="false">H96-F96</f>
        <v>0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1</v>
      </c>
      <c r="F97" s="16" t="n">
        <f aca="false">SUM(B97:E97)</f>
        <v>3</v>
      </c>
      <c r="G97" s="17" t="n">
        <f aca="false">H97-F97</f>
        <v>0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1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2</v>
      </c>
      <c r="C100" s="20" t="n">
        <v>30</v>
      </c>
      <c r="D100" s="20" t="n">
        <v>22</v>
      </c>
      <c r="E100" s="20" t="n">
        <v>7</v>
      </c>
      <c r="F100" s="23" t="n">
        <f aca="false">SUM(B100:E100)</f>
        <v>71</v>
      </c>
      <c r="G100" s="21" t="n">
        <f aca="false">H100-F100</f>
        <v>33</v>
      </c>
      <c r="H100" s="22" t="n">
        <v>104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3</v>
      </c>
      <c r="D101" s="15" t="n">
        <v>3</v>
      </c>
      <c r="E101" s="15" t="n">
        <v>2</v>
      </c>
      <c r="F101" s="16" t="n">
        <f aca="false">SUM(B101:E101)</f>
        <v>9</v>
      </c>
      <c r="G101" s="17" t="n">
        <f aca="false">H101-F101</f>
        <v>2</v>
      </c>
      <c r="H101" s="18" t="n">
        <v>1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1</v>
      </c>
      <c r="C104" s="15" t="n">
        <v>27</v>
      </c>
      <c r="D104" s="15" t="n">
        <v>19</v>
      </c>
      <c r="E104" s="15" t="n">
        <v>5</v>
      </c>
      <c r="F104" s="16" t="n">
        <f aca="false">SUM(B104:E104)</f>
        <v>62</v>
      </c>
      <c r="G104" s="17" t="n">
        <f aca="false">H104-F104</f>
        <v>31</v>
      </c>
      <c r="H104" s="18" t="n">
        <v>93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5</v>
      </c>
      <c r="D105" s="20" t="n">
        <v>33</v>
      </c>
      <c r="E105" s="20" t="n">
        <v>1</v>
      </c>
      <c r="F105" s="23" t="n">
        <f aca="false">SUM(B105:E105)</f>
        <v>49</v>
      </c>
      <c r="G105" s="21" t="n">
        <f aca="false">H105-F105</f>
        <v>8</v>
      </c>
      <c r="H105" s="22" t="n">
        <v>5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2</v>
      </c>
      <c r="D107" s="15" t="n">
        <v>3</v>
      </c>
      <c r="E107" s="15" t="n">
        <v>0</v>
      </c>
      <c r="F107" s="16" t="n">
        <f aca="false">SUM(B107:E107)</f>
        <v>5</v>
      </c>
      <c r="G107" s="17" t="n">
        <f aca="false">H107-F107</f>
        <v>3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3</v>
      </c>
      <c r="D108" s="15" t="n">
        <v>30</v>
      </c>
      <c r="E108" s="15" t="n">
        <v>0</v>
      </c>
      <c r="F108" s="16" t="n">
        <f aca="false">SUM(B108:E108)</f>
        <v>43</v>
      </c>
      <c r="G108" s="17" t="n">
        <f aca="false">H108-F108</f>
        <v>5</v>
      </c>
      <c r="H108" s="18" t="n">
        <v>4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5</v>
      </c>
      <c r="H112" s="22" t="n">
        <v>6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89</v>
      </c>
      <c r="C113" s="26" t="n">
        <f aca="false">C5+C9+C15+C40+C42+C47+C51+C55+C61+C64+C71+C75+C77+C85+C92+C94+C96+C100+C105+C109+C112</f>
        <v>430</v>
      </c>
      <c r="D113" s="26" t="n">
        <f aca="false">D5+D9+D15+D40+D42+D47+D51+D55+D61+D64+D71+D75+D77+D85+D92+D94+D96+D100+D105+D109+D112</f>
        <v>874</v>
      </c>
      <c r="E113" s="26" t="n">
        <f aca="false">E5+E9+E15+E40+E42+E47+E51+E55+E61+E64+E71+E75+E77+E85+E92+E94+E96+E100+E105+E109+E112</f>
        <v>20</v>
      </c>
      <c r="F113" s="26" t="n">
        <f aca="false">F5+F9+F15+F40+F42+F47+F51+F55+F61+F64+F71+F75+F77+F85+F92+F94+F96+F100+F105+F109+F112</f>
        <v>1513</v>
      </c>
      <c r="G113" s="27" t="n">
        <f aca="false">H113-F113</f>
        <v>333</v>
      </c>
      <c r="H113" s="28" t="n">
        <f aca="false">H5+H9+H15+H40+H42+H47+H51+H55+H61+H64+H71+H75+H77+H85+H92+H94+H96+H100+H105+H109+H112</f>
        <v>184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45</v>
      </c>
      <c r="E5" s="9" t="n">
        <v>0</v>
      </c>
      <c r="F5" s="10" t="n">
        <f aca="false">SUM(B5:E5)</f>
        <v>50</v>
      </c>
      <c r="G5" s="11" t="n">
        <f aca="false">H5-F5</f>
        <v>3</v>
      </c>
      <c r="H5" s="12" t="n">
        <v>5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45</v>
      </c>
      <c r="E6" s="15" t="n">
        <v>0</v>
      </c>
      <c r="F6" s="16" t="n">
        <f aca="false">SUM(B6:E6)</f>
        <v>50</v>
      </c>
      <c r="G6" s="17" t="n">
        <f aca="false">H6-F6</f>
        <v>3</v>
      </c>
      <c r="H6" s="18" t="n">
        <v>5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5</v>
      </c>
      <c r="D15" s="20" t="n">
        <v>12</v>
      </c>
      <c r="E15" s="20" t="n">
        <v>0</v>
      </c>
      <c r="F15" s="23" t="n">
        <f aca="false">SUM(B15:E15)</f>
        <v>22</v>
      </c>
      <c r="G15" s="21" t="n">
        <f aca="false">H15-F15</f>
        <v>17</v>
      </c>
      <c r="H15" s="22" t="n">
        <v>39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3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0</v>
      </c>
      <c r="H16" s="18" t="n">
        <v>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2</v>
      </c>
      <c r="H22" s="18" t="n">
        <v>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1</v>
      </c>
      <c r="E31" s="15" t="n">
        <v>0</v>
      </c>
      <c r="F31" s="16" t="n">
        <f aca="false">SUM(B31:E31)</f>
        <v>2</v>
      </c>
      <c r="G31" s="17" t="n">
        <f aca="false">H31-F31</f>
        <v>0</v>
      </c>
      <c r="H31" s="18" t="n">
        <v>2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1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3</v>
      </c>
      <c r="E33" s="15" t="n">
        <v>0</v>
      </c>
      <c r="F33" s="16" t="n">
        <f aca="false">SUM(B33:E33)</f>
        <v>3</v>
      </c>
      <c r="G33" s="17" t="n">
        <f aca="false">H33-F33</f>
        <v>1</v>
      </c>
      <c r="H33" s="18" t="n">
        <v>4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1</v>
      </c>
      <c r="C35" s="15" t="n">
        <v>0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2</v>
      </c>
      <c r="H35" s="18" t="n">
        <v>3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1</v>
      </c>
      <c r="D37" s="15" t="n">
        <v>0</v>
      </c>
      <c r="E37" s="15" t="n">
        <v>0</v>
      </c>
      <c r="F37" s="16" t="n">
        <f aca="false">SUM(B37:E37)</f>
        <v>2</v>
      </c>
      <c r="G37" s="17" t="n">
        <f aca="false">H37-F37</f>
        <v>7</v>
      </c>
      <c r="H37" s="18" t="n">
        <v>9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0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3</v>
      </c>
      <c r="H38" s="18" t="n">
        <v>6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2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3</v>
      </c>
      <c r="D47" s="20" t="n">
        <v>14</v>
      </c>
      <c r="E47" s="20" t="n">
        <v>0</v>
      </c>
      <c r="F47" s="23" t="n">
        <f aca="false">SUM(B47:E47)</f>
        <v>17</v>
      </c>
      <c r="G47" s="21" t="n">
        <f aca="false">H47-F47</f>
        <v>1</v>
      </c>
      <c r="H47" s="22" t="n">
        <v>1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2</v>
      </c>
      <c r="D48" s="15" t="n">
        <v>3</v>
      </c>
      <c r="E48" s="15" t="n">
        <v>0</v>
      </c>
      <c r="F48" s="16" t="n">
        <f aca="false">SUM(B48:E48)</f>
        <v>5</v>
      </c>
      <c r="G48" s="17" t="n">
        <f aca="false">H48-F48</f>
        <v>0</v>
      </c>
      <c r="H48" s="18" t="n">
        <v>5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1</v>
      </c>
      <c r="D50" s="15" t="n">
        <v>11</v>
      </c>
      <c r="E50" s="15" t="n">
        <v>0</v>
      </c>
      <c r="F50" s="16" t="n">
        <f aca="false">SUM(B50:E50)</f>
        <v>12</v>
      </c>
      <c r="G50" s="17" t="n">
        <f aca="false">H50-F50</f>
        <v>1</v>
      </c>
      <c r="H50" s="18" t="n">
        <v>13</v>
      </c>
    </row>
    <row r="51" s="13" customFormat="true" ht="30" hidden="false" customHeight="true" outlineLevel="0" collapsed="false">
      <c r="A51" s="19" t="s">
        <v>57</v>
      </c>
      <c r="B51" s="20" t="n">
        <v>0</v>
      </c>
      <c r="C51" s="20" t="n">
        <v>2</v>
      </c>
      <c r="D51" s="20" t="n">
        <v>18</v>
      </c>
      <c r="E51" s="20" t="n">
        <v>0</v>
      </c>
      <c r="F51" s="23" t="n">
        <f aca="false">SUM(B51:E51)</f>
        <v>20</v>
      </c>
      <c r="G51" s="21" t="n">
        <f aca="false">H51-F51</f>
        <v>6</v>
      </c>
      <c r="H51" s="22" t="n">
        <v>26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3</v>
      </c>
      <c r="E52" s="15" t="n">
        <v>0</v>
      </c>
      <c r="F52" s="16" t="n">
        <f aca="false">SUM(B52:E52)</f>
        <v>3</v>
      </c>
      <c r="G52" s="17" t="n">
        <v>0</v>
      </c>
      <c r="H52" s="18" t="n">
        <v>6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4</v>
      </c>
      <c r="E53" s="15" t="n">
        <v>0</v>
      </c>
      <c r="F53" s="16" t="n">
        <f aca="false">SUM(B53:E53)</f>
        <v>6</v>
      </c>
      <c r="G53" s="17" t="n">
        <f aca="false">H53-F53</f>
        <v>0</v>
      </c>
      <c r="H53" s="18" t="n">
        <v>6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11</v>
      </c>
      <c r="E54" s="15" t="n">
        <v>0</v>
      </c>
      <c r="F54" s="16" t="n">
        <f aca="false">SUM(B54:E54)</f>
        <v>11</v>
      </c>
      <c r="G54" s="17" t="n">
        <f aca="false">H54-F54</f>
        <v>3</v>
      </c>
      <c r="H54" s="18" t="n">
        <v>1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5</v>
      </c>
      <c r="E55" s="20" t="n">
        <v>0</v>
      </c>
      <c r="F55" s="23" t="n">
        <f aca="false">SUM(B55:E55)</f>
        <v>5</v>
      </c>
      <c r="G55" s="21" t="n">
        <f aca="false">H55-F55</f>
        <v>1</v>
      </c>
      <c r="H55" s="22" t="n">
        <v>6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5</v>
      </c>
      <c r="E56" s="15" t="n">
        <v>0</v>
      </c>
      <c r="F56" s="16" t="n">
        <f aca="false">SUM(B56:E56)</f>
        <v>5</v>
      </c>
      <c r="G56" s="17" t="n">
        <f aca="false">H56-F56</f>
        <v>1</v>
      </c>
      <c r="H56" s="18" t="n">
        <v>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5</v>
      </c>
      <c r="D61" s="20" t="n">
        <v>1</v>
      </c>
      <c r="E61" s="20" t="n">
        <v>0</v>
      </c>
      <c r="F61" s="23" t="n">
        <f aca="false">SUM(B61:E61)</f>
        <v>6</v>
      </c>
      <c r="G61" s="21" t="n">
        <f aca="false">H61-F61</f>
        <v>3</v>
      </c>
      <c r="H61" s="22" t="n">
        <v>9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5</v>
      </c>
      <c r="D63" s="15" t="n">
        <v>1</v>
      </c>
      <c r="E63" s="15" t="n">
        <v>0</v>
      </c>
      <c r="F63" s="16" t="n">
        <f aca="false">SUM(B63:E63)</f>
        <v>6</v>
      </c>
      <c r="G63" s="17" t="n">
        <f aca="false">H63-F63</f>
        <v>2</v>
      </c>
      <c r="H63" s="18" t="n">
        <v>8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1</v>
      </c>
      <c r="D77" s="20" t="n">
        <v>1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1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0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4</v>
      </c>
      <c r="G105" s="21" t="n">
        <f aca="false">H105-F105</f>
        <v>0</v>
      </c>
      <c r="H105" s="22" t="n">
        <v>4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4</v>
      </c>
      <c r="G108" s="17" t="n">
        <f aca="false">H108-F108</f>
        <v>0</v>
      </c>
      <c r="H108" s="18" t="n">
        <v>4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1</v>
      </c>
      <c r="H112" s="22" t="n">
        <v>2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8</v>
      </c>
      <c r="C113" s="26" t="n">
        <f aca="false">C5+C9+C15+C40+C42+C47+C51+C55+C61+C64+C71+C75+C77+C85+C92+C94+C96+C100+C105+C109+C112</f>
        <v>24</v>
      </c>
      <c r="D113" s="26" t="n">
        <f aca="false">D5+D9+D15+D40+D42+D47+D51+D55+D61+D64+D71+D75+D77+D85+D92+D94+D96+D100+D105+D109+D112</f>
        <v>104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136</v>
      </c>
      <c r="G113" s="27" t="n">
        <f aca="false">H113-F113</f>
        <v>36</v>
      </c>
      <c r="H113" s="28" t="n">
        <f aca="false">H5+H9+H15+H40+H42+H47+H51+H55+H61+H64+H71+H75+H77+H85+H92+H94+H96+H100+H105+H109+H112</f>
        <v>17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7</v>
      </c>
      <c r="D5" s="9" t="n">
        <v>39</v>
      </c>
      <c r="E5" s="9" t="n">
        <v>0</v>
      </c>
      <c r="F5" s="10" t="n">
        <f aca="false">SUM(B5:E5)</f>
        <v>46</v>
      </c>
      <c r="G5" s="11" t="n">
        <f aca="false">H5-F5</f>
        <v>2</v>
      </c>
      <c r="H5" s="12" t="n">
        <v>4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7</v>
      </c>
      <c r="D6" s="15" t="n">
        <v>39</v>
      </c>
      <c r="E6" s="15" t="n">
        <v>0</v>
      </c>
      <c r="F6" s="16" t="n">
        <f aca="false">SUM(B6:E6)</f>
        <v>46</v>
      </c>
      <c r="G6" s="17" t="n">
        <f aca="false">H6-F6</f>
        <v>2</v>
      </c>
      <c r="H6" s="18" t="n">
        <v>4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6</v>
      </c>
      <c r="D15" s="20" t="n">
        <v>15</v>
      </c>
      <c r="E15" s="20" t="n">
        <v>0</v>
      </c>
      <c r="F15" s="23" t="n">
        <f aca="false">SUM(B15:E15)</f>
        <v>25</v>
      </c>
      <c r="G15" s="21" t="n">
        <f aca="false">H15-F15</f>
        <v>5</v>
      </c>
      <c r="H15" s="22" t="n">
        <v>30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3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4</v>
      </c>
      <c r="E20" s="15" t="n">
        <v>0</v>
      </c>
      <c r="F20" s="16" t="n">
        <f aca="false">SUM(B20:E20)</f>
        <v>4</v>
      </c>
      <c r="G20" s="17" t="n">
        <f aca="false">H20-F20</f>
        <v>0</v>
      </c>
      <c r="H20" s="18" t="n">
        <v>4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1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0</v>
      </c>
      <c r="D31" s="15" t="n">
        <v>5</v>
      </c>
      <c r="E31" s="15" t="n">
        <v>0</v>
      </c>
      <c r="F31" s="16" t="n">
        <f aca="false">SUM(B31:E31)</f>
        <v>6</v>
      </c>
      <c r="G31" s="17" t="n">
        <f aca="false">H31-F31</f>
        <v>0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2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0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1</v>
      </c>
      <c r="E46" s="15" t="n">
        <v>0</v>
      </c>
      <c r="F46" s="16" t="n">
        <f aca="false">SUM(B46:E46)</f>
        <v>1</v>
      </c>
      <c r="G46" s="17" t="n">
        <f aca="false">H46-F46</f>
        <v>0</v>
      </c>
      <c r="H46" s="18" t="n">
        <v>1</v>
      </c>
    </row>
    <row r="47" s="13" customFormat="true" ht="18" hidden="false" customHeight="true" outlineLevel="0" collapsed="false">
      <c r="A47" s="19" t="s">
        <v>53</v>
      </c>
      <c r="B47" s="20" t="n">
        <v>5</v>
      </c>
      <c r="C47" s="20" t="n">
        <v>5</v>
      </c>
      <c r="D47" s="20" t="n">
        <v>64</v>
      </c>
      <c r="E47" s="20" t="n">
        <v>0</v>
      </c>
      <c r="F47" s="23" t="n">
        <f aca="false">SUM(B47:E47)</f>
        <v>74</v>
      </c>
      <c r="G47" s="21" t="n">
        <f aca="false">H47-F47</f>
        <v>2</v>
      </c>
      <c r="H47" s="22" t="n">
        <v>76</v>
      </c>
    </row>
    <row r="48" s="13" customFormat="true" ht="18" hidden="false" customHeight="true" outlineLevel="0" collapsed="false">
      <c r="A48" s="14" t="s">
        <v>54</v>
      </c>
      <c r="B48" s="15" t="n">
        <v>3</v>
      </c>
      <c r="C48" s="15" t="n">
        <v>2</v>
      </c>
      <c r="D48" s="15" t="n">
        <v>6</v>
      </c>
      <c r="E48" s="15" t="n">
        <v>0</v>
      </c>
      <c r="F48" s="16" t="n">
        <f aca="false">SUM(B48:E48)</f>
        <v>11</v>
      </c>
      <c r="G48" s="17" t="n">
        <f aca="false">H48-F48</f>
        <v>1</v>
      </c>
      <c r="H48" s="18" t="n">
        <v>12</v>
      </c>
      <c r="J48" s="24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3</v>
      </c>
      <c r="D50" s="15" t="n">
        <v>57</v>
      </c>
      <c r="E50" s="15" t="n">
        <v>0</v>
      </c>
      <c r="F50" s="16" t="n">
        <f aca="false">SUM(B50:E50)</f>
        <v>62</v>
      </c>
      <c r="G50" s="17" t="n">
        <f aca="false">H50-F50</f>
        <v>1</v>
      </c>
      <c r="H50" s="18" t="n">
        <v>63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2</v>
      </c>
      <c r="D51" s="20" t="n">
        <v>54</v>
      </c>
      <c r="E51" s="20" t="n">
        <v>0</v>
      </c>
      <c r="F51" s="23" t="n">
        <f aca="false">SUM(B51:E51)</f>
        <v>67</v>
      </c>
      <c r="G51" s="21" t="n">
        <f aca="false">H51-F51</f>
        <v>7</v>
      </c>
      <c r="H51" s="22" t="n">
        <v>74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5</v>
      </c>
      <c r="E52" s="15" t="n">
        <v>0</v>
      </c>
      <c r="F52" s="16" t="n">
        <f aca="false">SUM(B52:E52)</f>
        <v>6</v>
      </c>
      <c r="G52" s="17" t="n">
        <v>0</v>
      </c>
      <c r="H52" s="18" t="n">
        <v>6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0</v>
      </c>
      <c r="E53" s="15" t="n">
        <v>0</v>
      </c>
      <c r="F53" s="16" t="n">
        <f aca="false">SUM(B53:E53)</f>
        <v>22</v>
      </c>
      <c r="G53" s="17" t="n">
        <f aca="false">H53-F53</f>
        <v>3</v>
      </c>
      <c r="H53" s="18" t="n">
        <v>25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9</v>
      </c>
      <c r="D54" s="15" t="n">
        <v>29</v>
      </c>
      <c r="E54" s="15" t="n">
        <v>0</v>
      </c>
      <c r="F54" s="16" t="n">
        <f aca="false">SUM(B54:E54)</f>
        <v>39</v>
      </c>
      <c r="G54" s="17" t="n">
        <f aca="false">H54-F54</f>
        <v>4</v>
      </c>
      <c r="H54" s="18" t="n">
        <v>4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6</v>
      </c>
      <c r="E55" s="20" t="n">
        <v>0</v>
      </c>
      <c r="F55" s="23" t="n">
        <f aca="false">SUM(B55:E55)</f>
        <v>8</v>
      </c>
      <c r="G55" s="21" t="n">
        <f aca="false">H55-F55</f>
        <v>0</v>
      </c>
      <c r="H55" s="22" t="n">
        <v>8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6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4</v>
      </c>
      <c r="D61" s="20" t="n">
        <v>9</v>
      </c>
      <c r="E61" s="20" t="n">
        <v>0</v>
      </c>
      <c r="F61" s="23" t="n">
        <f aca="false">SUM(B61:E61)</f>
        <v>13</v>
      </c>
      <c r="G61" s="21" t="n">
        <f aca="false">H61-F61</f>
        <v>7</v>
      </c>
      <c r="H61" s="22" t="n">
        <v>2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4</v>
      </c>
      <c r="D63" s="15" t="n">
        <v>9</v>
      </c>
      <c r="E63" s="15" t="n">
        <v>0</v>
      </c>
      <c r="F63" s="16" t="n">
        <f aca="false">SUM(B63:E63)</f>
        <v>13</v>
      </c>
      <c r="G63" s="17" t="n">
        <f aca="false">H63-F63</f>
        <v>5</v>
      </c>
      <c r="H63" s="18" t="n">
        <v>18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2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2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2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1</v>
      </c>
      <c r="D75" s="20" t="n">
        <v>1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1</v>
      </c>
      <c r="D76" s="15" t="n">
        <v>1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3</v>
      </c>
      <c r="E77" s="20" t="n">
        <v>1</v>
      </c>
      <c r="F77" s="23" t="n">
        <f aca="false">SUM(B77:E77)</f>
        <v>4</v>
      </c>
      <c r="G77" s="21" t="n">
        <f aca="false">H77-F77</f>
        <v>2</v>
      </c>
      <c r="H77" s="22" t="n">
        <v>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1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0</v>
      </c>
      <c r="H85" s="22" t="n">
        <v>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2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2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2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2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1</v>
      </c>
      <c r="D100" s="20" t="n">
        <v>0</v>
      </c>
      <c r="E100" s="20" t="n">
        <v>0</v>
      </c>
      <c r="F100" s="23" t="n">
        <f aca="false">SUM(B100:E100)</f>
        <v>1</v>
      </c>
      <c r="G100" s="21" t="n">
        <f aca="false">H100-F100</f>
        <v>1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4</v>
      </c>
      <c r="G105" s="21" t="n">
        <f aca="false">H105-F105</f>
        <v>1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4</v>
      </c>
      <c r="G108" s="17" t="n">
        <f aca="false">H108-F108</f>
        <v>1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19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38</v>
      </c>
      <c r="D113" s="26" t="n">
        <f aca="false">D5+D9+D15+D40+D42+D47+D51+D55+D61+D64+D71+D75+D77+D85+D92+D94+D96+D100+D105+D109+D112</f>
        <v>202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253</v>
      </c>
      <c r="G113" s="27" t="n">
        <f aca="false">H113-F113</f>
        <v>39</v>
      </c>
      <c r="H113" s="28" t="n">
        <f aca="false">H5+H9+H15+H40+H42+H47+H51+H55+H61+H64+H71+H75+H77+H85+H92+H94+H96+H100+H105+H109+H112</f>
        <v>29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10T09:02:40Z</cp:lastPrinted>
  <dcterms:modified xsi:type="dcterms:W3CDTF">2013-04-10T11:46:57Z</dcterms:modified>
  <cp:revision>0</cp:revision>
  <dc:subject/>
  <dc:title/>
</cp:coreProperties>
</file>