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ze lavoro, Occupati e Tassi" sheetId="1" state="visible" r:id="rId2"/>
    <sheet name="Confronti temporali" sheetId="2" state="visible" r:id="rId3"/>
    <sheet name="Confronti territoriali" sheetId="3" state="visible" r:id="rId4"/>
  </sheets>
  <definedNames>
    <definedName function="false" hidden="false" localSheetId="1" name="_xlnm.Print_Area" vbProcedure="false">'Confronti temporali'!$A$1:$F$218</definedName>
    <definedName function="false" hidden="false" localSheetId="2" name="_xlnm.Print_Area" vbProcedure="false">'Confronti territoriali'!$A$1:$E$273</definedName>
    <definedName function="false" hidden="false" localSheetId="0" name="_xlnm.Print_Area" vbProcedure="false">'Forze lavoro, Occupati e Tassi'!$A$1:$D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44">
  <si>
    <r>
      <rPr>
        <b val="true"/>
        <sz val="12"/>
        <rFont val="Times New Roman"/>
        <family val="1"/>
      </rPr>
      <t xml:space="preserve">2.1 - Forze di Lavoro e Non Forze di Lavoro - </t>
    </r>
    <r>
      <rPr>
        <b val="true"/>
        <i val="true"/>
        <sz val="12"/>
        <rFont val="Times New Roman"/>
        <family val="1"/>
      </rPr>
      <t xml:space="preserve">dati in migliaia</t>
    </r>
  </si>
  <si>
    <t xml:space="preserve">Maschi</t>
  </si>
  <si>
    <t xml:space="preserve">Femmine</t>
  </si>
  <si>
    <t xml:space="preserve">Totale</t>
  </si>
  <si>
    <t xml:space="preserve">POPOLAZ. IN ETA' LAVORATIVA (&gt;= 15 anni)</t>
  </si>
  <si>
    <t xml:space="preserve">Forze di Lavoro (&gt;= 15 anni)</t>
  </si>
  <si>
    <t xml:space="preserve">Occupati</t>
  </si>
  <si>
    <t xml:space="preserve">Persone in cerca di occupazione</t>
  </si>
  <si>
    <t xml:space="preserve">Non Forze di Lavoro (&gt;= 15 anni)</t>
  </si>
  <si>
    <r>
      <rPr>
        <b val="true"/>
        <sz val="12"/>
        <rFont val="Times New Roman"/>
        <family val="1"/>
      </rPr>
      <t xml:space="preserve">2.2 - Occupati per settore economico - </t>
    </r>
    <r>
      <rPr>
        <b val="true"/>
        <i val="true"/>
        <sz val="12"/>
        <rFont val="Times New Roman"/>
        <family val="1"/>
      </rPr>
      <t xml:space="preserve">dati in migliaia</t>
    </r>
  </si>
  <si>
    <t xml:space="preserve">Dipendenti</t>
  </si>
  <si>
    <t xml:space="preserve">Indipendenti</t>
  </si>
  <si>
    <t xml:space="preserve">Totale Occupati (&gt;= 15 anni)</t>
  </si>
  <si>
    <t xml:space="preserve">Occupati in Agricoltura</t>
  </si>
  <si>
    <t xml:space="preserve">Occupati nell'Industria</t>
  </si>
  <si>
    <t xml:space="preserve">- di cui Occupati nell'Ind. Manifatturiera</t>
  </si>
  <si>
    <t xml:space="preserve">Occupati nei Servizi</t>
  </si>
  <si>
    <r>
      <rPr>
        <b val="true"/>
        <sz val="12"/>
        <rFont val="Times New Roman"/>
        <family val="1"/>
      </rPr>
      <t xml:space="preserve">2.3 - Tassi di Attività, Occupazione e Disoccupazione - </t>
    </r>
    <r>
      <rPr>
        <b val="true"/>
        <i val="true"/>
        <sz val="12"/>
        <rFont val="Times New Roman"/>
        <family val="1"/>
      </rPr>
      <t xml:space="preserve">dati in %</t>
    </r>
  </si>
  <si>
    <t xml:space="preserve">Tasso di Attività 15-64 anni</t>
  </si>
  <si>
    <t xml:space="preserve">Tasso di Occupazione 15-64 anni</t>
  </si>
  <si>
    <t xml:space="preserve">Tasso di Disoccupazione</t>
  </si>
  <si>
    <t xml:space="preserve">2.4 - Confronti Temporali</t>
  </si>
  <si>
    <r>
      <rPr>
        <b val="true"/>
        <sz val="12"/>
        <rFont val="Times New Roman"/>
        <family val="1"/>
      </rPr>
      <t xml:space="preserve">FORZE DI LAVORO                                                             - </t>
    </r>
    <r>
      <rPr>
        <b val="true"/>
        <i val="true"/>
        <sz val="12"/>
        <rFont val="Times New Roman"/>
        <family val="1"/>
      </rPr>
      <t xml:space="preserve">dati in migliaia</t>
    </r>
    <r>
      <rPr>
        <b val="true"/>
        <sz val="12"/>
        <rFont val="Times New Roman"/>
        <family val="1"/>
      </rPr>
      <t xml:space="preserve"> - </t>
    </r>
  </si>
  <si>
    <t xml:space="preserve">PROVINCIA DI RIMINI</t>
  </si>
  <si>
    <t xml:space="preserve">2007 *</t>
  </si>
  <si>
    <t xml:space="preserve">2008 *</t>
  </si>
  <si>
    <t xml:space="preserve">2009 *</t>
  </si>
  <si>
    <t xml:space="preserve">2010 **</t>
  </si>
  <si>
    <t xml:space="preserve">2011 **</t>
  </si>
  <si>
    <t xml:space="preserve">* Dati provinciali a 20 comuni</t>
  </si>
  <si>
    <t xml:space="preserve">** Dati provinciali a 27 comuni</t>
  </si>
  <si>
    <r>
      <rPr>
        <b val="true"/>
        <sz val="12"/>
        <rFont val="Times New Roman"/>
        <family val="1"/>
      </rPr>
      <t xml:space="preserve">OCCUPATI                                                                             - </t>
    </r>
    <r>
      <rPr>
        <b val="true"/>
        <i val="true"/>
        <sz val="12"/>
        <rFont val="Times New Roman"/>
        <family val="1"/>
      </rPr>
      <t xml:space="preserve">dati in migliaia</t>
    </r>
    <r>
      <rPr>
        <b val="true"/>
        <sz val="12"/>
        <rFont val="Times New Roman"/>
        <family val="1"/>
      </rPr>
      <t xml:space="preserve"> - </t>
    </r>
  </si>
  <si>
    <t xml:space="preserve">[1]</t>
  </si>
  <si>
    <r>
      <rPr>
        <b val="true"/>
        <sz val="12"/>
        <rFont val="Times New Roman"/>
        <family val="1"/>
      </rPr>
      <t xml:space="preserve">TASSI                                                                                      - </t>
    </r>
    <r>
      <rPr>
        <b val="true"/>
        <i val="true"/>
        <sz val="12"/>
        <rFont val="Times New Roman"/>
        <family val="1"/>
      </rPr>
      <t xml:space="preserve">dati in % </t>
    </r>
    <r>
      <rPr>
        <b val="true"/>
        <sz val="12"/>
        <rFont val="Times New Roman"/>
        <family val="1"/>
      </rPr>
      <t xml:space="preserve">- </t>
    </r>
  </si>
  <si>
    <t xml:space="preserve"> </t>
  </si>
  <si>
    <t xml:space="preserve">2.5 - Confronti Territoriali</t>
  </si>
  <si>
    <r>
      <rPr>
        <b val="true"/>
        <sz val="12"/>
        <rFont val="Times New Roman"/>
        <family val="1"/>
      </rPr>
      <t xml:space="preserve">FORZE DI LAVORO                                                                                        - </t>
    </r>
    <r>
      <rPr>
        <b val="true"/>
        <i val="true"/>
        <sz val="12"/>
        <rFont val="Times New Roman"/>
        <family val="1"/>
      </rPr>
      <t xml:space="preserve">dati in migliaia</t>
    </r>
    <r>
      <rPr>
        <b val="true"/>
        <sz val="12"/>
        <rFont val="Times New Roman"/>
        <family val="1"/>
      </rPr>
      <t xml:space="preserve"> - </t>
    </r>
  </si>
  <si>
    <t xml:space="preserve">ANNO 2011</t>
  </si>
  <si>
    <t xml:space="preserve">Rimini</t>
  </si>
  <si>
    <t xml:space="preserve">Emilia Romagna</t>
  </si>
  <si>
    <t xml:space="preserve">Nord Est</t>
  </si>
  <si>
    <t xml:space="preserve">Italia</t>
  </si>
  <si>
    <r>
      <rPr>
        <b val="true"/>
        <sz val="12"/>
        <rFont val="Times New Roman"/>
        <family val="1"/>
      </rPr>
      <t xml:space="preserve">OCCUPATI                                                                                        - </t>
    </r>
    <r>
      <rPr>
        <b val="true"/>
        <i val="true"/>
        <sz val="12"/>
        <rFont val="Times New Roman"/>
        <family val="1"/>
      </rPr>
      <t xml:space="preserve">dati in migliaia</t>
    </r>
    <r>
      <rPr>
        <b val="true"/>
        <sz val="12"/>
        <rFont val="Times New Roman"/>
        <family val="1"/>
      </rPr>
      <t xml:space="preserve"> - </t>
    </r>
  </si>
  <si>
    <r>
      <rPr>
        <b val="true"/>
        <sz val="12"/>
        <rFont val="Times New Roman"/>
        <family val="1"/>
      </rPr>
      <t xml:space="preserve">TASSI                                                                                               - </t>
    </r>
    <r>
      <rPr>
        <b val="true"/>
        <i val="true"/>
        <sz val="12"/>
        <rFont val="Times New Roman"/>
        <family val="1"/>
      </rPr>
      <t xml:space="preserve">dati in % </t>
    </r>
    <r>
      <rPr>
        <b val="true"/>
        <sz val="12"/>
        <rFont val="Times New Roman"/>
        <family val="1"/>
      </rPr>
      <t xml:space="preserve">-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"/>
    <numFmt numFmtId="168" formatCode="0%"/>
    <numFmt numFmtId="169" formatCode="0.0%"/>
    <numFmt numFmtId="170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0"/>
      <name val="Times New Roman"/>
      <family val="1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5848770118433"/>
          <c:y val="0.063081839655412"/>
          <c:w val="0.979714546006681"/>
          <c:h val="0.73919688759205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orze lavoro, Occupati e Tassi'!$A$4</c:f>
              <c:strCache>
                <c:ptCount val="1"/>
                <c:pt idx="0">
                  <c:v>POPOLAZ. IN ETA' LAVORATIVA (&gt;= 15 anni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3:$D$3</c:f>
              <c:strCache>
                <c:ptCount val="3"/>
                <c:pt idx="0">
                  <c:v>Maschi</c:v>
                </c:pt>
                <c:pt idx="1">
                  <c:v>Femmine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4:$D$4</c:f>
              <c:numCache>
                <c:formatCode>General</c:formatCode>
                <c:ptCount val="3"/>
                <c:pt idx="0">
                  <c:v>127.447</c:v>
                </c:pt>
                <c:pt idx="1">
                  <c:v>138.596</c:v>
                </c:pt>
                <c:pt idx="2">
                  <c:v>266.042</c:v>
                </c:pt>
              </c:numCache>
            </c:numRef>
          </c:val>
        </c:ser>
        <c:ser>
          <c:idx val="1"/>
          <c:order val="1"/>
          <c:tx>
            <c:strRef>
              <c:f>'Forze lavoro, Occupati e Tassi'!$A$5</c:f>
              <c:strCache>
                <c:ptCount val="1"/>
                <c:pt idx="0">
                  <c:v>Forze di Lavoro (&gt;= 15 anni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3:$D$3</c:f>
              <c:strCache>
                <c:ptCount val="3"/>
                <c:pt idx="0">
                  <c:v>Maschi</c:v>
                </c:pt>
                <c:pt idx="1">
                  <c:v>Femmine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5:$D$5</c:f>
              <c:numCache>
                <c:formatCode>General</c:formatCode>
                <c:ptCount val="3"/>
                <c:pt idx="0">
                  <c:v>82.129</c:v>
                </c:pt>
                <c:pt idx="1">
                  <c:v>63.885</c:v>
                </c:pt>
                <c:pt idx="2">
                  <c:v>146.015</c:v>
                </c:pt>
              </c:numCache>
            </c:numRef>
          </c:val>
        </c:ser>
        <c:ser>
          <c:idx val="2"/>
          <c:order val="2"/>
          <c:tx>
            <c:strRef>
              <c:f>'Forze lavoro, Occupati e Tassi'!$A$6</c:f>
              <c:strCache>
                <c:ptCount val="1"/>
                <c:pt idx="0">
                  <c:v>Occupat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3:$D$3</c:f>
              <c:strCache>
                <c:ptCount val="3"/>
                <c:pt idx="0">
                  <c:v>Maschi</c:v>
                </c:pt>
                <c:pt idx="1">
                  <c:v>Femmine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6:$D$6</c:f>
              <c:numCache>
                <c:formatCode>General</c:formatCode>
                <c:ptCount val="3"/>
                <c:pt idx="0">
                  <c:v>78.127</c:v>
                </c:pt>
                <c:pt idx="1">
                  <c:v>56.184</c:v>
                </c:pt>
                <c:pt idx="2">
                  <c:v>134.312</c:v>
                </c:pt>
              </c:numCache>
            </c:numRef>
          </c:val>
        </c:ser>
        <c:ser>
          <c:idx val="3"/>
          <c:order val="3"/>
          <c:tx>
            <c:strRef>
              <c:f>'Forze lavoro, Occupati e Tassi'!$A$7</c:f>
              <c:strCache>
                <c:ptCount val="1"/>
                <c:pt idx="0">
                  <c:v>Persone in cerca di occupazion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3:$D$3</c:f>
              <c:strCache>
                <c:ptCount val="3"/>
                <c:pt idx="0">
                  <c:v>Maschi</c:v>
                </c:pt>
                <c:pt idx="1">
                  <c:v>Femmine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7:$D$7</c:f>
              <c:numCache>
                <c:formatCode>General</c:formatCode>
                <c:ptCount val="3"/>
                <c:pt idx="0">
                  <c:v>4.002</c:v>
                </c:pt>
                <c:pt idx="1">
                  <c:v>7.701</c:v>
                </c:pt>
                <c:pt idx="2">
                  <c:v>11.703</c:v>
                </c:pt>
              </c:numCache>
            </c:numRef>
          </c:val>
        </c:ser>
        <c:ser>
          <c:idx val="4"/>
          <c:order val="4"/>
          <c:tx>
            <c:strRef>
              <c:f>'Forze lavoro, Occupati e Tassi'!$A$8</c:f>
              <c:strCache>
                <c:ptCount val="1"/>
                <c:pt idx="0">
                  <c:v>Non Forze di Lavoro (&gt;= 15 anni)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3:$D$3</c:f>
              <c:strCache>
                <c:ptCount val="3"/>
                <c:pt idx="0">
                  <c:v>Maschi</c:v>
                </c:pt>
                <c:pt idx="1">
                  <c:v>Femmine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8:$D$8</c:f>
              <c:numCache>
                <c:formatCode>General</c:formatCode>
                <c:ptCount val="3"/>
                <c:pt idx="0">
                  <c:v>45.318</c:v>
                </c:pt>
                <c:pt idx="1">
                  <c:v>74.711</c:v>
                </c:pt>
                <c:pt idx="2">
                  <c:v>120.027</c:v>
                </c:pt>
              </c:numCache>
            </c:numRef>
          </c:val>
        </c:ser>
        <c:gapWidth val="150"/>
        <c:shape val="box"/>
        <c:axId val="66862404"/>
        <c:axId val="50613263"/>
        <c:axId val="0"/>
      </c:bar3DChart>
      <c:catAx>
        <c:axId val="6686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3263"/>
        <c:crossesAt val="0"/>
        <c:auto val="1"/>
        <c:lblAlgn val="ctr"/>
        <c:lblOffset val="100"/>
        <c:noMultiLvlLbl val="0"/>
      </c:catAx>
      <c:valAx>
        <c:axId val="50613263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4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013361676283"/>
          <c:y val="0.772822009170488"/>
          <c:w val="0.775645308229578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assi - Maschi</a:t>
            </a:r>
          </a:p>
        </c:rich>
      </c:tx>
      <c:layout>
        <c:manualLayout>
          <c:xMode val="edge"/>
          <c:yMode val="edge"/>
          <c:x val="0.420075046904315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8330206378987"/>
          <c:y val="0.123089747151987"/>
          <c:w val="0.955034396497811"/>
          <c:h val="0.7175604334537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155</c:f>
              <c:strCache>
                <c:ptCount val="1"/>
                <c:pt idx="0">
                  <c:v>Tasso di Attività 15-64 an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53:$F$153</c:f>
              <c:strCache>
                <c:ptCount val="5"/>
                <c:pt idx="0">
                  <c:v>2007 *</c:v>
                </c:pt>
                <c:pt idx="1">
                  <c:v>2008 *</c:v>
                </c:pt>
                <c:pt idx="2">
                  <c:v>2009 *</c:v>
                </c:pt>
                <c:pt idx="3">
                  <c:v>2010 **</c:v>
                </c:pt>
                <c:pt idx="4">
                  <c:v>2011 **</c:v>
                </c:pt>
              </c:strCache>
            </c:strRef>
          </c:cat>
          <c:val>
            <c:numRef>
              <c:f>'Confronti temporali'!$B$155:$F$155</c:f>
              <c:numCache>
                <c:formatCode>General</c:formatCode>
                <c:ptCount val="5"/>
                <c:pt idx="0">
                  <c:v>76.3</c:v>
                </c:pt>
                <c:pt idx="1">
                  <c:v>79.8494415763385</c:v>
                </c:pt>
                <c:pt idx="2">
                  <c:v>79.4254587504945</c:v>
                </c:pt>
                <c:pt idx="3">
                  <c:v>76.7634729635996</c:v>
                </c:pt>
                <c:pt idx="4">
                  <c:v>79.6627776889883</c:v>
                </c:pt>
              </c:numCache>
            </c:numRef>
          </c:val>
        </c:ser>
        <c:ser>
          <c:idx val="1"/>
          <c:order val="1"/>
          <c:tx>
            <c:strRef>
              <c:f>'Confronti temporali'!$A$156</c:f>
              <c:strCache>
                <c:ptCount val="1"/>
                <c:pt idx="0">
                  <c:v>Tasso di Occupazione 15-64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53:$F$153</c:f>
              <c:strCache>
                <c:ptCount val="5"/>
                <c:pt idx="0">
                  <c:v>2007 *</c:v>
                </c:pt>
                <c:pt idx="1">
                  <c:v>2008 *</c:v>
                </c:pt>
                <c:pt idx="2">
                  <c:v>2009 *</c:v>
                </c:pt>
                <c:pt idx="3">
                  <c:v>2010 **</c:v>
                </c:pt>
                <c:pt idx="4">
                  <c:v>2011 **</c:v>
                </c:pt>
              </c:strCache>
            </c:strRef>
          </c:cat>
          <c:val>
            <c:numRef>
              <c:f>'Confronti temporali'!$B$156:$F$156</c:f>
              <c:numCache>
                <c:formatCode>General</c:formatCode>
                <c:ptCount val="5"/>
                <c:pt idx="0">
                  <c:v>73.4</c:v>
                </c:pt>
                <c:pt idx="1">
                  <c:v>75.945617968284</c:v>
                </c:pt>
                <c:pt idx="2">
                  <c:v>74.7593398456123</c:v>
                </c:pt>
                <c:pt idx="3">
                  <c:v>72.7102747368738</c:v>
                </c:pt>
                <c:pt idx="4">
                  <c:v>75.6652549144958</c:v>
                </c:pt>
              </c:numCache>
            </c:numRef>
          </c:val>
        </c:ser>
        <c:ser>
          <c:idx val="2"/>
          <c:order val="2"/>
          <c:tx>
            <c:strRef>
              <c:f>'Confronti temporali'!$A$157</c:f>
              <c:strCache>
                <c:ptCount val="1"/>
                <c:pt idx="0">
                  <c:v>Tasso di Disoccupazio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53:$F$153</c:f>
              <c:strCache>
                <c:ptCount val="5"/>
                <c:pt idx="0">
                  <c:v>2007 *</c:v>
                </c:pt>
                <c:pt idx="1">
                  <c:v>2008 *</c:v>
                </c:pt>
                <c:pt idx="2">
                  <c:v>2009 *</c:v>
                </c:pt>
                <c:pt idx="3">
                  <c:v>2010 **</c:v>
                </c:pt>
                <c:pt idx="4">
                  <c:v>2011 **</c:v>
                </c:pt>
              </c:strCache>
            </c:strRef>
          </c:cat>
          <c:val>
            <c:numRef>
              <c:f>'Confronti temporali'!$B$157:$F$157</c:f>
              <c:numCache>
                <c:formatCode>General</c:formatCode>
                <c:ptCount val="5"/>
                <c:pt idx="0">
                  <c:v>3.7</c:v>
                </c:pt>
                <c:pt idx="1">
                  <c:v>4.79359699147668</c:v>
                </c:pt>
                <c:pt idx="2">
                  <c:v>5.67985380550205</c:v>
                </c:pt>
                <c:pt idx="3">
                  <c:v>5.15126737530662</c:v>
                </c:pt>
                <c:pt idx="4">
                  <c:v>4.87282202388925</c:v>
                </c:pt>
              </c:numCache>
            </c:numRef>
          </c:val>
        </c:ser>
        <c:gapWidth val="150"/>
        <c:shape val="box"/>
        <c:axId val="21528886"/>
        <c:axId val="20689353"/>
        <c:axId val="0"/>
      </c:bar3DChart>
      <c:catAx>
        <c:axId val="2152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9353"/>
        <c:crossesAt val="0"/>
        <c:auto val="1"/>
        <c:lblAlgn val="ctr"/>
        <c:lblOffset val="100"/>
        <c:noMultiLvlLbl val="0"/>
      </c:catAx>
      <c:valAx>
        <c:axId val="2068935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8886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37961225766104"/>
          <c:y val="0.809669352597944"/>
          <c:w val="0.763352095059412"/>
          <c:h val="0.16171158655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assi - Femmine</a:t>
            </a:r>
          </a:p>
        </c:rich>
      </c:tx>
      <c:layout>
        <c:manualLayout>
          <c:xMode val="edge"/>
          <c:yMode val="edge"/>
          <c:x val="0.402864648486365"/>
          <c:y val="0.035262714245574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59594696022"/>
          <c:y val="0.128125878055634"/>
          <c:w val="0.955028771578684"/>
          <c:h val="0.711014329867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159</c:f>
              <c:strCache>
                <c:ptCount val="1"/>
                <c:pt idx="0">
                  <c:v>Tasso di Attività 15-64 an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53:$F$153</c:f>
              <c:strCache>
                <c:ptCount val="5"/>
                <c:pt idx="0">
                  <c:v>2007 *</c:v>
                </c:pt>
                <c:pt idx="1">
                  <c:v>2008 *</c:v>
                </c:pt>
                <c:pt idx="2">
                  <c:v>2009 *</c:v>
                </c:pt>
                <c:pt idx="3">
                  <c:v>2010 **</c:v>
                </c:pt>
                <c:pt idx="4">
                  <c:v>2011 **</c:v>
                </c:pt>
              </c:strCache>
            </c:strRef>
          </c:cat>
          <c:val>
            <c:numRef>
              <c:f>'Confronti temporali'!$B$159:$F$159</c:f>
              <c:numCache>
                <c:formatCode>General</c:formatCode>
                <c:ptCount val="5"/>
                <c:pt idx="0">
                  <c:v>61.8</c:v>
                </c:pt>
                <c:pt idx="1">
                  <c:v>62.1809177340956</c:v>
                </c:pt>
                <c:pt idx="2">
                  <c:v>63.961081167565</c:v>
                </c:pt>
                <c:pt idx="3">
                  <c:v>62.0496050117216</c:v>
                </c:pt>
                <c:pt idx="4">
                  <c:v>61.6549765061823</c:v>
                </c:pt>
              </c:numCache>
            </c:numRef>
          </c:val>
        </c:ser>
        <c:ser>
          <c:idx val="1"/>
          <c:order val="1"/>
          <c:tx>
            <c:strRef>
              <c:f>'Confronti temporali'!$A$160</c:f>
              <c:strCache>
                <c:ptCount val="1"/>
                <c:pt idx="0">
                  <c:v>Tasso di Occupazione 15-64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53:$F$153</c:f>
              <c:strCache>
                <c:ptCount val="5"/>
                <c:pt idx="0">
                  <c:v>2007 *</c:v>
                </c:pt>
                <c:pt idx="1">
                  <c:v>2008 *</c:v>
                </c:pt>
                <c:pt idx="2">
                  <c:v>2009 *</c:v>
                </c:pt>
                <c:pt idx="3">
                  <c:v>2010 **</c:v>
                </c:pt>
                <c:pt idx="4">
                  <c:v>2011 **</c:v>
                </c:pt>
              </c:strCache>
            </c:strRef>
          </c:cat>
          <c:val>
            <c:numRef>
              <c:f>'Confronti temporali'!$B$160:$F$160</c:f>
              <c:numCache>
                <c:formatCode>General</c:formatCode>
                <c:ptCount val="5"/>
                <c:pt idx="0">
                  <c:v>58.4</c:v>
                </c:pt>
                <c:pt idx="1">
                  <c:v>58.2607277877982</c:v>
                </c:pt>
                <c:pt idx="2">
                  <c:v>57.4792756217314</c:v>
                </c:pt>
                <c:pt idx="3">
                  <c:v>55.2067532160517</c:v>
                </c:pt>
                <c:pt idx="4">
                  <c:v>54.1632212310177</c:v>
                </c:pt>
              </c:numCache>
            </c:numRef>
          </c:val>
        </c:ser>
        <c:ser>
          <c:idx val="2"/>
          <c:order val="2"/>
          <c:tx>
            <c:strRef>
              <c:f>'Confronti temporali'!$A$161</c:f>
              <c:strCache>
                <c:ptCount val="1"/>
                <c:pt idx="0">
                  <c:v>Tasso di Disoccupazio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53:$F$153</c:f>
              <c:strCache>
                <c:ptCount val="5"/>
                <c:pt idx="0">
                  <c:v>2007 *</c:v>
                </c:pt>
                <c:pt idx="1">
                  <c:v>2008 *</c:v>
                </c:pt>
                <c:pt idx="2">
                  <c:v>2009 *</c:v>
                </c:pt>
                <c:pt idx="3">
                  <c:v>2010 **</c:v>
                </c:pt>
                <c:pt idx="4">
                  <c:v>2011 **</c:v>
                </c:pt>
              </c:strCache>
            </c:strRef>
          </c:cat>
          <c:val>
            <c:numRef>
              <c:f>'Confronti temporali'!$B$161:$F$161</c:f>
              <c:numCache>
                <c:formatCode>General</c:formatCode>
                <c:ptCount val="5"/>
                <c:pt idx="0">
                  <c:v>5.4</c:v>
                </c:pt>
                <c:pt idx="1">
                  <c:v>6.32605756229477</c:v>
                </c:pt>
                <c:pt idx="2">
                  <c:v>10.0244347530234</c:v>
                </c:pt>
                <c:pt idx="3">
                  <c:v>10.9676197091931</c:v>
                </c:pt>
                <c:pt idx="4">
                  <c:v>12.054472880958</c:v>
                </c:pt>
              </c:numCache>
            </c:numRef>
          </c:val>
        </c:ser>
        <c:gapWidth val="150"/>
        <c:shape val="box"/>
        <c:axId val="36881511"/>
        <c:axId val="16966559"/>
        <c:axId val="0"/>
      </c:bar3DChart>
      <c:catAx>
        <c:axId val="3688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6559"/>
        <c:crossesAt val="0"/>
        <c:auto val="1"/>
        <c:lblAlgn val="ctr"/>
        <c:lblOffset val="100"/>
        <c:noMultiLvlLbl val="0"/>
      </c:catAx>
      <c:valAx>
        <c:axId val="1696655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1511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40105078809107"/>
          <c:y val="0.807530205113796"/>
          <c:w val="0.745809357017763"/>
          <c:h val="0.163529081202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assi - Totale</a:t>
            </a:r>
          </a:p>
        </c:rich>
      </c:tx>
      <c:layout>
        <c:manualLayout>
          <c:xMode val="edge"/>
          <c:yMode val="edge"/>
          <c:x val="0.423541184564388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7739070611045"/>
          <c:y val="0.130313976104473"/>
          <c:w val="0.953092751266496"/>
          <c:h val="0.7107529869408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163</c:f>
              <c:strCache>
                <c:ptCount val="1"/>
                <c:pt idx="0">
                  <c:v>Tasso di Attività 15-64 an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53:$F$153</c:f>
              <c:strCache>
                <c:ptCount val="5"/>
                <c:pt idx="0">
                  <c:v>2007 *</c:v>
                </c:pt>
                <c:pt idx="1">
                  <c:v>2008 *</c:v>
                </c:pt>
                <c:pt idx="2">
                  <c:v>2009 *</c:v>
                </c:pt>
                <c:pt idx="3">
                  <c:v>2010 **</c:v>
                </c:pt>
                <c:pt idx="4">
                  <c:v>2011 **</c:v>
                </c:pt>
              </c:strCache>
            </c:strRef>
          </c:cat>
          <c:val>
            <c:numRef>
              <c:f>'Confronti temporali'!$B$163:$F$163</c:f>
              <c:numCache>
                <c:formatCode>General</c:formatCode>
                <c:ptCount val="5"/>
                <c:pt idx="0">
                  <c:v>69</c:v>
                </c:pt>
                <c:pt idx="1">
                  <c:v>70.9741978082725</c:v>
                </c:pt>
                <c:pt idx="2">
                  <c:v>71.6374769621222</c:v>
                </c:pt>
                <c:pt idx="3">
                  <c:v>69.3311907024413</c:v>
                </c:pt>
                <c:pt idx="4">
                  <c:v>70.5402554902811</c:v>
                </c:pt>
              </c:numCache>
            </c:numRef>
          </c:val>
        </c:ser>
        <c:ser>
          <c:idx val="1"/>
          <c:order val="1"/>
          <c:tx>
            <c:strRef>
              <c:f>'Confronti temporali'!$A$164</c:f>
              <c:strCache>
                <c:ptCount val="1"/>
                <c:pt idx="0">
                  <c:v>Tasso di Occupazione 15-64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53:$F$153</c:f>
              <c:strCache>
                <c:ptCount val="5"/>
                <c:pt idx="0">
                  <c:v>2007 *</c:v>
                </c:pt>
                <c:pt idx="1">
                  <c:v>2008 *</c:v>
                </c:pt>
                <c:pt idx="2">
                  <c:v>2009 *</c:v>
                </c:pt>
                <c:pt idx="3">
                  <c:v>2010 **</c:v>
                </c:pt>
                <c:pt idx="4">
                  <c:v>2011 **</c:v>
                </c:pt>
              </c:strCache>
            </c:strRef>
          </c:cat>
          <c:val>
            <c:numRef>
              <c:f>'Confronti temporali'!$B$164:$F$164</c:f>
              <c:numCache>
                <c:formatCode>General</c:formatCode>
                <c:ptCount val="5"/>
                <c:pt idx="0">
                  <c:v>65.9</c:v>
                </c:pt>
                <c:pt idx="1">
                  <c:v>67.0621535437706</c:v>
                </c:pt>
                <c:pt idx="2">
                  <c:v>66.0575267138671</c:v>
                </c:pt>
                <c:pt idx="3">
                  <c:v>63.8689744725098</c:v>
                </c:pt>
                <c:pt idx="4">
                  <c:v>64.7725032527698</c:v>
                </c:pt>
              </c:numCache>
            </c:numRef>
          </c:val>
        </c:ser>
        <c:ser>
          <c:idx val="2"/>
          <c:order val="2"/>
          <c:tx>
            <c:strRef>
              <c:f>'Confronti temporali'!$A$165</c:f>
              <c:strCache>
                <c:ptCount val="1"/>
                <c:pt idx="0">
                  <c:v>Tasso di Disoccupazio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53:$F$153</c:f>
              <c:strCache>
                <c:ptCount val="5"/>
                <c:pt idx="0">
                  <c:v>2007 *</c:v>
                </c:pt>
                <c:pt idx="1">
                  <c:v>2008 *</c:v>
                </c:pt>
                <c:pt idx="2">
                  <c:v>2009 *</c:v>
                </c:pt>
                <c:pt idx="3">
                  <c:v>2010 **</c:v>
                </c:pt>
                <c:pt idx="4">
                  <c:v>2011 **</c:v>
                </c:pt>
              </c:strCache>
            </c:strRef>
          </c:cat>
          <c:val>
            <c:numRef>
              <c:f>'Confronti temporali'!$B$165:$F$165</c:f>
              <c:numCache>
                <c:formatCode>General</c:formatCode>
                <c:ptCount val="5"/>
                <c:pt idx="0">
                  <c:v>4.5</c:v>
                </c:pt>
                <c:pt idx="1">
                  <c:v>5.45949273233447</c:v>
                </c:pt>
                <c:pt idx="2">
                  <c:v>7.60801653289758</c:v>
                </c:pt>
                <c:pt idx="3">
                  <c:v>7.75281930331255</c:v>
                </c:pt>
                <c:pt idx="4">
                  <c:v>8.01492997294798</c:v>
                </c:pt>
              </c:numCache>
            </c:numRef>
          </c:val>
        </c:ser>
        <c:gapWidth val="150"/>
        <c:shape val="box"/>
        <c:axId val="86645885"/>
        <c:axId val="75890513"/>
        <c:axId val="0"/>
      </c:bar3DChart>
      <c:catAx>
        <c:axId val="8664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0513"/>
        <c:crossesAt val="0"/>
        <c:auto val="1"/>
        <c:lblAlgn val="ctr"/>
        <c:lblOffset val="100"/>
        <c:noMultiLvlLbl val="0"/>
      </c:catAx>
      <c:valAx>
        <c:axId val="7589051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5885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37219338295078"/>
          <c:y val="0.802445123645457"/>
          <c:w val="0.754581274626306"/>
          <c:h val="0.16171158655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 - % Forze lavoro &gt; Masch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8568426257881"/>
          <c:y val="0.319377547239718"/>
          <c:w val="0.61045864754605"/>
          <c:h val="0.3668025194516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B$8:$B$9</c:f>
              <c:numCache>
                <c:formatCode>General</c:formatCode>
                <c:ptCount val="2"/>
                <c:pt idx="0">
                  <c:v>78.127</c:v>
                </c:pt>
                <c:pt idx="1">
                  <c:v>4.00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498331066881"/>
          <c:y val="0.785661356057799"/>
          <c:w val="0.571269625417233"/>
          <c:h val="0.183030752130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. Rom. - % Forze lavoro &gt; Masch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905940594059"/>
          <c:y val="0.323267876991478"/>
          <c:w val="0.617326732673267"/>
          <c:h val="0.3666172656539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C$8:$C$9</c:f>
              <c:numCache>
                <c:formatCode>General</c:formatCode>
                <c:ptCount val="2"/>
                <c:pt idx="0">
                  <c:v>1093.749</c:v>
                </c:pt>
                <c:pt idx="1">
                  <c:v>51.66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2029702970297"/>
          <c:y val="0.789736939607262"/>
          <c:w val="0.580693069306931"/>
          <c:h val="0.176546869210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 - % Forze lavoro &gt; Masch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367783409569"/>
          <c:y val="0.323208001481756"/>
          <c:w val="0.603906539745333"/>
          <c:h val="0.3578440451935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D$8:$D$9</c:f>
              <c:numCache>
                <c:formatCode>General</c:formatCode>
                <c:ptCount val="2"/>
                <c:pt idx="0">
                  <c:v>2898.595</c:v>
                </c:pt>
                <c:pt idx="1">
                  <c:v>125.6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1782667820497"/>
          <c:y val="0.789775884423041"/>
          <c:w val="0.571269625417233"/>
          <c:h val="0.176514169290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% Forze lavoro &gt; Masch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905940594059"/>
          <c:y val="0.31857751435451"/>
          <c:w val="0.607178217821782"/>
          <c:h val="0.3669197999629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E$8:$E$9</c:f>
              <c:numCache>
                <c:formatCode>General</c:formatCode>
                <c:ptCount val="2"/>
                <c:pt idx="0">
                  <c:v>13618.641</c:v>
                </c:pt>
                <c:pt idx="1">
                  <c:v>1114.3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8811881188119"/>
          <c:y val="0.789775884423041"/>
          <c:w val="0.571905940594059"/>
          <c:h val="0.176514169290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 - % Forze lavoro &gt; Femmin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782667820497"/>
          <c:y val="0.323208001481756"/>
          <c:w val="0.607244405983434"/>
          <c:h val="0.3665493609927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B$14:$B$15</c:f>
              <c:numCache>
                <c:formatCode>General</c:formatCode>
                <c:ptCount val="2"/>
                <c:pt idx="0">
                  <c:v>56.184</c:v>
                </c:pt>
                <c:pt idx="1">
                  <c:v>7.70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8815675608852"/>
          <c:y val="0.789775884423041"/>
          <c:w val="0.571269625417233"/>
          <c:h val="0.176514169290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 - % Forze lavoro &gt; Femmin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367783409569"/>
          <c:y val="0.337347165616895"/>
          <c:w val="0.603906539745333"/>
          <c:h val="0.3573545757688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D$14:$D$15</c:f>
              <c:numCache>
                <c:formatCode>General</c:formatCode>
                <c:ptCount val="2"/>
                <c:pt idx="0">
                  <c:v>2185.027</c:v>
                </c:pt>
                <c:pt idx="1">
                  <c:v>143.1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1411793794041"/>
          <c:y val="0.788995924416451"/>
          <c:w val="0.571269625417233"/>
          <c:h val="0.176546869210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 - % Forze lavoro &gt; To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367783409569"/>
          <c:y val="0.328084475731753"/>
          <c:w val="0.597107182593646"/>
          <c:h val="0.3582808447573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B$20:$B$21</c:f>
              <c:numCache>
                <c:formatCode>General</c:formatCode>
                <c:ptCount val="2"/>
                <c:pt idx="0">
                  <c:v>134.312</c:v>
                </c:pt>
                <c:pt idx="1">
                  <c:v>11.7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523056001978"/>
          <c:y val="0.794368284549833"/>
          <c:w val="0.571269625417233"/>
          <c:h val="0.1698777324935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4883088635128"/>
          <c:y val="0.063073075854404"/>
          <c:w val="0.97836988701589"/>
          <c:h val="0.7390941928313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orze lavoro, Occupati e Tassi'!$A$31</c:f>
              <c:strCache>
                <c:ptCount val="1"/>
                <c:pt idx="0">
                  <c:v>Totale Occupati (&gt;= 15 anni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30:$D$30</c:f>
              <c:strCache>
                <c:ptCount val="3"/>
                <c:pt idx="0">
                  <c:v>Dipendenti</c:v>
                </c:pt>
                <c:pt idx="1">
                  <c:v>Indipendenti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31:$D$31</c:f>
              <c:numCache>
                <c:formatCode>General</c:formatCode>
                <c:ptCount val="3"/>
                <c:pt idx="0">
                  <c:v>91.405</c:v>
                </c:pt>
                <c:pt idx="1">
                  <c:v>42.906</c:v>
                </c:pt>
                <c:pt idx="2">
                  <c:v>134.312</c:v>
                </c:pt>
              </c:numCache>
            </c:numRef>
          </c:val>
        </c:ser>
        <c:ser>
          <c:idx val="1"/>
          <c:order val="1"/>
          <c:tx>
            <c:strRef>
              <c:f>'Forze lavoro, Occupati e Tassi'!$A$32</c:f>
              <c:strCache>
                <c:ptCount val="1"/>
                <c:pt idx="0">
                  <c:v>Occupati in Agricoltur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30:$D$30</c:f>
              <c:strCache>
                <c:ptCount val="3"/>
                <c:pt idx="0">
                  <c:v>Dipendenti</c:v>
                </c:pt>
                <c:pt idx="1">
                  <c:v>Indipendenti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32:$D$32</c:f>
              <c:numCache>
                <c:formatCode>General</c:formatCode>
                <c:ptCount val="3"/>
                <c:pt idx="0">
                  <c:v>0.302</c:v>
                </c:pt>
                <c:pt idx="1">
                  <c:v>4.184</c:v>
                </c:pt>
                <c:pt idx="2">
                  <c:v>4.486</c:v>
                </c:pt>
              </c:numCache>
            </c:numRef>
          </c:val>
        </c:ser>
        <c:ser>
          <c:idx val="2"/>
          <c:order val="2"/>
          <c:tx>
            <c:strRef>
              <c:f>'Forze lavoro, Occupati e Tassi'!$A$33</c:f>
              <c:strCache>
                <c:ptCount val="1"/>
                <c:pt idx="0">
                  <c:v>Occupati nell'Indust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30:$D$30</c:f>
              <c:strCache>
                <c:ptCount val="3"/>
                <c:pt idx="0">
                  <c:v>Dipendenti</c:v>
                </c:pt>
                <c:pt idx="1">
                  <c:v>Indipendenti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33:$D$33</c:f>
              <c:numCache>
                <c:formatCode>General</c:formatCode>
                <c:ptCount val="3"/>
                <c:pt idx="0">
                  <c:v>27.602</c:v>
                </c:pt>
                <c:pt idx="1">
                  <c:v>10.037</c:v>
                </c:pt>
                <c:pt idx="2">
                  <c:v>37.639</c:v>
                </c:pt>
              </c:numCache>
            </c:numRef>
          </c:val>
        </c:ser>
        <c:ser>
          <c:idx val="3"/>
          <c:order val="3"/>
          <c:tx>
            <c:strRef>
              <c:f>'Forze lavoro, Occupati e Tassi'!$A$34</c:f>
              <c:strCache>
                <c:ptCount val="1"/>
                <c:pt idx="0">
                  <c:v>- di cui Occupati nell'Ind. Manifatturie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30:$D$30</c:f>
              <c:strCache>
                <c:ptCount val="3"/>
                <c:pt idx="0">
                  <c:v>Dipendenti</c:v>
                </c:pt>
                <c:pt idx="1">
                  <c:v>Indipendenti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34:$D$34</c:f>
              <c:numCache>
                <c:formatCode>General</c:formatCode>
                <c:ptCount val="3"/>
                <c:pt idx="0">
                  <c:v>20.737</c:v>
                </c:pt>
                <c:pt idx="1">
                  <c:v>5.569</c:v>
                </c:pt>
                <c:pt idx="2">
                  <c:v>26.305</c:v>
                </c:pt>
              </c:numCache>
            </c:numRef>
          </c:val>
        </c:ser>
        <c:ser>
          <c:idx val="4"/>
          <c:order val="4"/>
          <c:tx>
            <c:strRef>
              <c:f>'Forze lavoro, Occupati e Tassi'!$A$35</c:f>
              <c:strCache>
                <c:ptCount val="1"/>
                <c:pt idx="0">
                  <c:v>Occupati nei Servi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30:$D$30</c:f>
              <c:strCache>
                <c:ptCount val="3"/>
                <c:pt idx="0">
                  <c:v>Dipendenti</c:v>
                </c:pt>
                <c:pt idx="1">
                  <c:v>Indipendenti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35:$D$35</c:f>
              <c:numCache>
                <c:formatCode>General</c:formatCode>
                <c:ptCount val="3"/>
                <c:pt idx="0">
                  <c:v>63.502</c:v>
                </c:pt>
                <c:pt idx="1">
                  <c:v>28.685</c:v>
                </c:pt>
                <c:pt idx="2">
                  <c:v>92.187</c:v>
                </c:pt>
              </c:numCache>
            </c:numRef>
          </c:val>
        </c:ser>
        <c:gapWidth val="150"/>
        <c:shape val="box"/>
        <c:axId val="20956656"/>
        <c:axId val="94686935"/>
        <c:axId val="0"/>
      </c:bar3DChart>
      <c:catAx>
        <c:axId val="2095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6935"/>
        <c:crossesAt val="0"/>
        <c:auto val="1"/>
        <c:lblAlgn val="ctr"/>
        <c:lblOffset val="100"/>
        <c:noMultiLvlLbl val="0"/>
      </c:catAx>
      <c:valAx>
        <c:axId val="94686935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6656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17153042112259"/>
          <c:y val="0.770491803278689"/>
          <c:w val="0.777959035707812"/>
          <c:h val="0.20088913587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 - % Forze lavoro &gt; To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23056001978"/>
          <c:y val="0.328023708094092"/>
          <c:w val="0.603906539745333"/>
          <c:h val="0.3582144841637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D$20:$D$21</c:f>
              <c:numCache>
                <c:formatCode>General</c:formatCode>
                <c:ptCount val="2"/>
                <c:pt idx="0">
                  <c:v>5083.623</c:v>
                </c:pt>
                <c:pt idx="1">
                  <c:v>268.77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4736061317839"/>
          <c:y val="0.793850713095018"/>
          <c:w val="0.571269625417233"/>
          <c:h val="0.169846267827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. Rom. - % Forze lavoro &gt; Femmin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8564356435644"/>
          <c:y val="0.308946101129839"/>
          <c:w val="0.620544554455446"/>
          <c:h val="0.3721059455454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C$14:$C$15</c:f>
              <c:numCache>
                <c:formatCode>General</c:formatCode>
                <c:ptCount val="2"/>
                <c:pt idx="0">
                  <c:v>873.499</c:v>
                </c:pt>
                <c:pt idx="1">
                  <c:v>58.03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8564356435644"/>
          <c:y val="0.790146323393221"/>
          <c:w val="0.580693069306931"/>
          <c:h val="0.176514169290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% Forze lavoro &gt; Femmin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8564356435644"/>
          <c:y val="0.32400889218229"/>
          <c:w val="0.607178217821782"/>
          <c:h val="0.3718043719896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E$14:$E$15</c:f>
              <c:numCache>
                <c:formatCode>General</c:formatCode>
                <c:ptCount val="2"/>
                <c:pt idx="0">
                  <c:v>9348.602</c:v>
                </c:pt>
                <c:pt idx="1">
                  <c:v>993.4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5222772277228"/>
          <c:y val="0.794738792145239"/>
          <c:w val="0.576361386138614"/>
          <c:h val="0.1698777324935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. Rom. - % Forze lavoro &gt; To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9600049683269"/>
          <c:y val="0.319192293442016"/>
          <c:w val="0.605266426530866"/>
          <c:h val="0.3718043719896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C$20:$C$21</c:f>
              <c:numCache>
                <c:formatCode>General</c:formatCode>
                <c:ptCount val="2"/>
                <c:pt idx="0">
                  <c:v>1967.248</c:v>
                </c:pt>
                <c:pt idx="1">
                  <c:v>109.69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4880139113154"/>
          <c:y val="0.794368284549833"/>
          <c:w val="0.573965966960626"/>
          <c:h val="0.1698777324935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% Forze lavoro &gt; To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3017016519687"/>
          <c:y val="0.31913317280978"/>
          <c:w val="0.615327288535586"/>
          <c:h val="0.3671050194480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E$20:$E$21</c:f>
              <c:numCache>
                <c:formatCode>General</c:formatCode>
                <c:ptCount val="2"/>
                <c:pt idx="0">
                  <c:v>22967.243</c:v>
                </c:pt>
                <c:pt idx="1">
                  <c:v>2107.78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8357967954291"/>
          <c:y val="0.794406371550287"/>
          <c:w val="0.582784747236368"/>
          <c:h val="0.169846267827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 - % Occupati &gt; Dipend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23056001978"/>
          <c:y val="0.309373842163764"/>
          <c:w val="0.586969959203857"/>
          <c:h val="0.3534642460170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08:$A$109,'Confronti territoriali'!$A$111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B$108:$B$109,'Confronti territoriali'!$B$111</c:f>
              <c:numCache>
                <c:formatCode>General</c:formatCode>
                <c:ptCount val="3"/>
                <c:pt idx="0">
                  <c:v>0.302</c:v>
                </c:pt>
                <c:pt idx="1">
                  <c:v>27.602</c:v>
                </c:pt>
                <c:pt idx="2">
                  <c:v>63.50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8815675608852"/>
          <c:y val="0.743238236383846"/>
          <c:w val="0.536407466930399"/>
          <c:h val="0.228788440163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. Rom. - % Occupati &gt; Dipend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222772277228"/>
          <c:y val="0.300296406076325"/>
          <c:w val="0.600618811881188"/>
          <c:h val="0.3582808447573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08:$A$109,'Confronti territoriali'!$A$111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C$108:$C$109,'Confronti territoriali'!$C$111</c:f>
              <c:numCache>
                <c:formatCode>General</c:formatCode>
                <c:ptCount val="3"/>
                <c:pt idx="0">
                  <c:v>25.162</c:v>
                </c:pt>
                <c:pt idx="1">
                  <c:v>547.339</c:v>
                </c:pt>
                <c:pt idx="2">
                  <c:v>912.04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5371287128713"/>
          <c:y val="0.738421637643572"/>
          <c:w val="0.545792079207921"/>
          <c:h val="0.228788440163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 - % Occupati &gt; Dipend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782667820497"/>
          <c:y val="0.31894795332469"/>
          <c:w val="0.577203609840524"/>
          <c:h val="0.3443230227819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08:$A$109,'Confronti territoriali'!$A$111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D$108:$D$109,'Confronti territoriali'!$D$111</c:f>
              <c:numCache>
                <c:formatCode>General</c:formatCode>
                <c:ptCount val="3"/>
                <c:pt idx="0">
                  <c:v>58.557</c:v>
                </c:pt>
                <c:pt idx="1">
                  <c:v>1433.234</c:v>
                </c:pt>
                <c:pt idx="2">
                  <c:v>2400.00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8334775621214"/>
          <c:y val="0.738470087053158"/>
          <c:w val="0.532080603288416"/>
          <c:h val="0.228746064085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% Occupati &gt; Dipend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222772277228"/>
          <c:y val="0.31894795332469"/>
          <c:w val="0.597153465346535"/>
          <c:h val="0.3578440451935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08:$A$109,'Confronti territoriali'!$A$111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E$108:$E$109,'Confronti territoriali'!$E$111</c:f>
              <c:numCache>
                <c:formatCode>General</c:formatCode>
                <c:ptCount val="3"/>
                <c:pt idx="0">
                  <c:v>412.661</c:v>
                </c:pt>
                <c:pt idx="1">
                  <c:v>5226.495</c:v>
                </c:pt>
                <c:pt idx="2">
                  <c:v>11601.15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2029702970297"/>
          <c:y val="0.738840526023338"/>
          <c:w val="0.541336633663366"/>
          <c:h val="0.228746064085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 - % Occupati &gt; Indipend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23056001978"/>
          <c:y val="0.31894795332469"/>
          <c:w val="0.57782173321795"/>
          <c:h val="0.3439525838118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08:$A$109,'Confronti territoriali'!$A$111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B$114:$B$115,'Confronti territoriali'!$B$117</c:f>
              <c:numCache>
                <c:formatCode>General</c:formatCode>
                <c:ptCount val="3"/>
                <c:pt idx="0">
                  <c:v>4.184</c:v>
                </c:pt>
                <c:pt idx="1">
                  <c:v>10.037</c:v>
                </c:pt>
                <c:pt idx="2">
                  <c:v>28.68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4626035356657"/>
          <c:y val="0.743100574180404"/>
          <c:w val="0.518976387686982"/>
          <c:h val="0.228746064085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7976233781981"/>
          <c:y val="0.0631711058429787"/>
          <c:w val="0.9681096156178"/>
          <c:h val="0.78092316273880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orze lavoro, Occupati e Tassi'!$A$58</c:f>
              <c:strCache>
                <c:ptCount val="1"/>
                <c:pt idx="0">
                  <c:v>Tasso di Attività 15-64 an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57:$D$57</c:f>
              <c:strCache>
                <c:ptCount val="3"/>
                <c:pt idx="0">
                  <c:v>Maschi</c:v>
                </c:pt>
                <c:pt idx="1">
                  <c:v>Femmine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58:$D$58</c:f>
              <c:numCache>
                <c:formatCode>General</c:formatCode>
                <c:ptCount val="3"/>
                <c:pt idx="0">
                  <c:v>79.6627776889883</c:v>
                </c:pt>
                <c:pt idx="1">
                  <c:v>61.6549765061823</c:v>
                </c:pt>
                <c:pt idx="2">
                  <c:v>70.5402554902811</c:v>
                </c:pt>
              </c:numCache>
            </c:numRef>
          </c:val>
        </c:ser>
        <c:ser>
          <c:idx val="1"/>
          <c:order val="1"/>
          <c:tx>
            <c:strRef>
              <c:f>'Forze lavoro, Occupati e Tassi'!$A$59</c:f>
              <c:strCache>
                <c:ptCount val="1"/>
                <c:pt idx="0">
                  <c:v>Tasso di Occupazione 15-64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57:$D$57</c:f>
              <c:strCache>
                <c:ptCount val="3"/>
                <c:pt idx="0">
                  <c:v>Maschi</c:v>
                </c:pt>
                <c:pt idx="1">
                  <c:v>Femmine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59:$D$59</c:f>
              <c:numCache>
                <c:formatCode>General</c:formatCode>
                <c:ptCount val="3"/>
                <c:pt idx="0">
                  <c:v>75.6652549144958</c:v>
                </c:pt>
                <c:pt idx="1">
                  <c:v>54.1632212310177</c:v>
                </c:pt>
                <c:pt idx="2">
                  <c:v>64.7725032527698</c:v>
                </c:pt>
              </c:numCache>
            </c:numRef>
          </c:val>
        </c:ser>
        <c:ser>
          <c:idx val="2"/>
          <c:order val="2"/>
          <c:tx>
            <c:strRef>
              <c:f>'Forze lavoro, Occupati e Tassi'!$A$60</c:f>
              <c:strCache>
                <c:ptCount val="1"/>
                <c:pt idx="0">
                  <c:v>Tasso di Disoccupazio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57:$D$57</c:f>
              <c:strCache>
                <c:ptCount val="3"/>
                <c:pt idx="0">
                  <c:v>Maschi</c:v>
                </c:pt>
                <c:pt idx="1">
                  <c:v>Femmine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60:$D$60</c:f>
              <c:numCache>
                <c:formatCode>General</c:formatCode>
                <c:ptCount val="3"/>
                <c:pt idx="0">
                  <c:v>4.87282202388925</c:v>
                </c:pt>
                <c:pt idx="1">
                  <c:v>12.054472880958</c:v>
                </c:pt>
                <c:pt idx="2">
                  <c:v>8.01492997294798</c:v>
                </c:pt>
              </c:numCache>
            </c:numRef>
          </c:val>
        </c:ser>
        <c:gapWidth val="150"/>
        <c:shape val="box"/>
        <c:axId val="84609671"/>
        <c:axId val="93415536"/>
        <c:axId val="0"/>
      </c:bar3DChart>
      <c:catAx>
        <c:axId val="8460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5536"/>
        <c:crossesAt val="0"/>
        <c:auto val="1"/>
        <c:lblAlgn val="ctr"/>
        <c:lblOffset val="100"/>
        <c:noMultiLvlLbl val="0"/>
      </c:catAx>
      <c:valAx>
        <c:axId val="9341553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671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47265672365709"/>
          <c:y val="0.808813275693767"/>
          <c:w val="0.742148660118831"/>
          <c:h val="0.162320457397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. Rom. - % Occupati &gt; Indipend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905940594059"/>
          <c:y val="0.309501759585108"/>
          <c:w val="0.58700495049505"/>
          <c:h val="0.3533987775513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08:$A$109,'Confronti territoriali'!$A$111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C$114:$C$115,'Confronti territoriali'!$C$117</c:f>
              <c:numCache>
                <c:formatCode>General</c:formatCode>
                <c:ptCount val="3"/>
                <c:pt idx="0">
                  <c:v>50.09</c:v>
                </c:pt>
                <c:pt idx="1">
                  <c:v>110.257</c:v>
                </c:pt>
                <c:pt idx="2">
                  <c:v>322.3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2425742574257"/>
          <c:y val="0.743100574180404"/>
          <c:w val="0.528341584158416"/>
          <c:h val="0.228746064085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 - % Occupati &gt; Indipend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367783409569"/>
          <c:y val="0.323267876991478"/>
          <c:w val="0.573618494251453"/>
          <c:h val="0.3443868099296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08:$A$109,'Confronti territoriali'!$A$111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D$114:$D$115,'Confronti territoriali'!$D$117</c:f>
              <c:numCache>
                <c:formatCode>General</c:formatCode>
                <c:ptCount val="3"/>
                <c:pt idx="0">
                  <c:v>120.591</c:v>
                </c:pt>
                <c:pt idx="1">
                  <c:v>310.47</c:v>
                </c:pt>
                <c:pt idx="2">
                  <c:v>760.75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5367783409569"/>
          <c:y val="0.743238236383846"/>
          <c:w val="0.527753739646434"/>
          <c:h val="0.228788440163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% Occupati &gt; Indipend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985148514851"/>
          <c:y val="0.313449425713227"/>
          <c:w val="0.583539603960396"/>
          <c:h val="0.353278992219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08:$A$109,'Confronti territoriali'!$A$111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E$114:$E$115,'Confronti territoriali'!$E$117</c:f>
              <c:numCache>
                <c:formatCode>General</c:formatCode>
                <c:ptCount val="3"/>
                <c:pt idx="0">
                  <c:v>437.769</c:v>
                </c:pt>
                <c:pt idx="1">
                  <c:v>1311.518</c:v>
                </c:pt>
                <c:pt idx="2">
                  <c:v>3977.6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2079207920792"/>
          <c:y val="0.734160800296406"/>
          <c:w val="0.532673267326733"/>
          <c:h val="0.235272323082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 - % Occupati &gt; To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642848342984"/>
          <c:y val="0.319007039644313"/>
          <c:w val="0.577183688554885"/>
          <c:h val="0.3440163023341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08:$A$109,'Confronti territoriali'!$A$111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B$120:$B$121,'Confronti territoriali'!$B$123</c:f>
              <c:numCache>
                <c:formatCode>General</c:formatCode>
                <c:ptCount val="3"/>
                <c:pt idx="0">
                  <c:v>4.486</c:v>
                </c:pt>
                <c:pt idx="1">
                  <c:v>37.639</c:v>
                </c:pt>
                <c:pt idx="2">
                  <c:v>92.18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810028335592"/>
          <c:y val="0.743238236383846"/>
          <c:w val="0.525933226561538"/>
          <c:h val="0.228788440163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. Rom. - % Occupati &gt; To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618811881188"/>
          <c:y val="0.314190440904039"/>
          <c:w val="0.593811881188119"/>
          <c:h val="0.3534642460170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08:$A$109,'Confronti territoriali'!$A$111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C$120:$C$121,'Confronti territoriali'!$C$123</c:f>
              <c:numCache>
                <c:formatCode>General</c:formatCode>
                <c:ptCount val="3"/>
                <c:pt idx="0">
                  <c:v>75.252</c:v>
                </c:pt>
                <c:pt idx="1">
                  <c:v>657.597</c:v>
                </c:pt>
                <c:pt idx="2">
                  <c:v>1234.3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2178217821782"/>
          <c:y val="0.743238236383846"/>
          <c:w val="0.53700495049505"/>
          <c:h val="0.228788440163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 - % Occupati &gt; To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707034618702"/>
          <c:y val="0.31857751435451"/>
          <c:w val="0.566588641123568"/>
          <c:h val="0.3400629746249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08:$A$109,'Confronti territoriali'!$A$111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D$120:$D$121,'Confronti territoriali'!$D$123</c:f>
              <c:numCache>
                <c:formatCode>General</c:formatCode>
                <c:ptCount val="3"/>
                <c:pt idx="0">
                  <c:v>179.15</c:v>
                </c:pt>
                <c:pt idx="1">
                  <c:v>1743.706</c:v>
                </c:pt>
                <c:pt idx="2">
                  <c:v>3160.7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0729333497598"/>
          <c:y val="0.743841452120763"/>
          <c:w val="0.504127140569176"/>
          <c:h val="0.228746064085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% Occupati &gt; To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643564356436"/>
          <c:y val="0.309501759585108"/>
          <c:w val="0.590346534653465"/>
          <c:h val="0.35395443600666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08:$A$109,'Confronti territoriali'!$A$111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E$120:$E$121,'Confronti territoriali'!$E$123</c:f>
              <c:numCache>
                <c:formatCode>General</c:formatCode>
                <c:ptCount val="3"/>
                <c:pt idx="0">
                  <c:v>850.43</c:v>
                </c:pt>
                <c:pt idx="1">
                  <c:v>6538.013</c:v>
                </c:pt>
                <c:pt idx="2">
                  <c:v>15578.80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8638613861386"/>
          <c:y val="0.743100574180404"/>
          <c:w val="0.523886138613861"/>
          <c:h val="0.228746064085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assi &gt; Maschi</a:t>
            </a:r>
          </a:p>
        </c:rich>
      </c:tx>
      <c:layout>
        <c:manualLayout>
          <c:xMode val="edge"/>
          <c:yMode val="edge"/>
          <c:x val="0.412962600352457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6696038117616"/>
          <c:y val="0.128230063906641"/>
          <c:w val="0.978330396188238"/>
          <c:h val="0.7161711586551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rritoriali'!$A$210</c:f>
              <c:strCache>
                <c:ptCount val="1"/>
                <c:pt idx="0">
                  <c:v>Tasso di Attività 15-64 an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08:$E$20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10:$E$210</c:f>
              <c:numCache>
                <c:formatCode>General</c:formatCode>
                <c:ptCount val="4"/>
                <c:pt idx="0">
                  <c:v>79.6627776889883</c:v>
                </c:pt>
                <c:pt idx="1">
                  <c:v>78.6305613982319</c:v>
                </c:pt>
                <c:pt idx="2">
                  <c:v>78</c:v>
                </c:pt>
                <c:pt idx="3">
                  <c:v>73.0882622574263</c:v>
                </c:pt>
              </c:numCache>
            </c:numRef>
          </c:val>
        </c:ser>
        <c:ser>
          <c:idx val="1"/>
          <c:order val="1"/>
          <c:tx>
            <c:strRef>
              <c:f>'Confronti territoriali'!$A$211</c:f>
              <c:strCache>
                <c:ptCount val="1"/>
                <c:pt idx="0">
                  <c:v>Tasso di Occupazione 15-64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08:$E$20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11:$E$211</c:f>
              <c:numCache>
                <c:formatCode>General</c:formatCode>
                <c:ptCount val="4"/>
                <c:pt idx="0">
                  <c:v>75.6652549144958</c:v>
                </c:pt>
                <c:pt idx="1">
                  <c:v>74.9928511060133</c:v>
                </c:pt>
                <c:pt idx="2">
                  <c:v>74.7</c:v>
                </c:pt>
                <c:pt idx="3">
                  <c:v>67.4619988120184</c:v>
                </c:pt>
              </c:numCache>
            </c:numRef>
          </c:val>
        </c:ser>
        <c:ser>
          <c:idx val="2"/>
          <c:order val="2"/>
          <c:tx>
            <c:strRef>
              <c:f>'Confronti territoriali'!$A$212</c:f>
              <c:strCache>
                <c:ptCount val="1"/>
                <c:pt idx="0">
                  <c:v>Tasso di Disoccupazio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08:$E$20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12:$E$212</c:f>
              <c:numCache>
                <c:formatCode>General</c:formatCode>
                <c:ptCount val="4"/>
                <c:pt idx="0">
                  <c:v>4.87282202388925</c:v>
                </c:pt>
                <c:pt idx="1">
                  <c:v>4.51067953536491</c:v>
                </c:pt>
                <c:pt idx="2">
                  <c:v>4.2</c:v>
                </c:pt>
                <c:pt idx="3">
                  <c:v>7.56344905820358</c:v>
                </c:pt>
              </c:numCache>
            </c:numRef>
          </c:val>
        </c:ser>
        <c:gapWidth val="150"/>
        <c:shape val="box"/>
        <c:axId val="92075528"/>
        <c:axId val="95175401"/>
        <c:axId val="0"/>
      </c:bar3DChart>
      <c:catAx>
        <c:axId val="9207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5401"/>
        <c:crossesAt val="0"/>
        <c:auto val="1"/>
        <c:lblAlgn val="ctr"/>
        <c:lblOffset val="100"/>
        <c:noMultiLvlLbl val="0"/>
      </c:catAx>
      <c:valAx>
        <c:axId val="9517540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528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39416487174466"/>
          <c:y val="0.815504306751876"/>
          <c:w val="0.757522354937667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assi &gt; Femmine</a:t>
            </a:r>
          </a:p>
        </c:rich>
      </c:tx>
      <c:layout>
        <c:manualLayout>
          <c:xMode val="edge"/>
          <c:yMode val="edge"/>
          <c:x val="0.398694516971279"/>
          <c:y val="0.034875642628873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6710182767624"/>
          <c:y val="0.131443657079339"/>
          <c:w val="0.978328981723238"/>
          <c:h val="0.7091843823815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rritoriali'!$A$210</c:f>
              <c:strCache>
                <c:ptCount val="1"/>
                <c:pt idx="0">
                  <c:v>Tasso di Attività 15-64 an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08:$E$20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14:$E$214</c:f>
              <c:numCache>
                <c:formatCode>General</c:formatCode>
                <c:ptCount val="4"/>
                <c:pt idx="0">
                  <c:v>61.6549765061823</c:v>
                </c:pt>
                <c:pt idx="1">
                  <c:v>64.9496343781889</c:v>
                </c:pt>
                <c:pt idx="2">
                  <c:v>61.6</c:v>
                </c:pt>
                <c:pt idx="3">
                  <c:v>51.48754581493</c:v>
                </c:pt>
              </c:numCache>
            </c:numRef>
          </c:val>
        </c:ser>
        <c:ser>
          <c:idx val="1"/>
          <c:order val="1"/>
          <c:tx>
            <c:strRef>
              <c:f>'Confronti territoriali'!$A$211</c:f>
              <c:strCache>
                <c:ptCount val="1"/>
                <c:pt idx="0">
                  <c:v>Tasso di Occupazione 15-64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08:$E$20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15:$E$215</c:f>
              <c:numCache>
                <c:formatCode>General</c:formatCode>
                <c:ptCount val="4"/>
                <c:pt idx="0">
                  <c:v>54.1632212310177</c:v>
                </c:pt>
                <c:pt idx="1">
                  <c:v>60.8596240891211</c:v>
                </c:pt>
                <c:pt idx="2">
                  <c:v>57.8</c:v>
                </c:pt>
                <c:pt idx="3">
                  <c:v>46.5026613756678</c:v>
                </c:pt>
              </c:numCache>
            </c:numRef>
          </c:val>
        </c:ser>
        <c:ser>
          <c:idx val="2"/>
          <c:order val="2"/>
          <c:tx>
            <c:strRef>
              <c:f>'Confronti territoriali'!$A$212</c:f>
              <c:strCache>
                <c:ptCount val="1"/>
                <c:pt idx="0">
                  <c:v>Tasso di Disoccupazio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08:$E$20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16:$E$216</c:f>
              <c:numCache>
                <c:formatCode>General</c:formatCode>
                <c:ptCount val="4"/>
                <c:pt idx="0">
                  <c:v>12.054472880958</c:v>
                </c:pt>
                <c:pt idx="1">
                  <c:v>6.22974436706884</c:v>
                </c:pt>
                <c:pt idx="2">
                  <c:v>6.1</c:v>
                </c:pt>
                <c:pt idx="3">
                  <c:v>9.60603221948733</c:v>
                </c:pt>
              </c:numCache>
            </c:numRef>
          </c:val>
        </c:ser>
        <c:gapWidth val="150"/>
        <c:shape val="box"/>
        <c:axId val="43786337"/>
        <c:axId val="82408507"/>
        <c:axId val="0"/>
      </c:bar3DChart>
      <c:catAx>
        <c:axId val="4378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8507"/>
        <c:crossesAt val="0"/>
        <c:auto val="1"/>
        <c:lblAlgn val="ctr"/>
        <c:lblOffset val="100"/>
        <c:noMultiLvlLbl val="0"/>
      </c:catAx>
      <c:valAx>
        <c:axId val="8240850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6337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32180156657963"/>
          <c:y val="0.812005002084202"/>
          <c:w val="0.771409921671018"/>
          <c:h val="0.161734055856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assi &gt; Totale</a:t>
            </a:r>
          </a:p>
        </c:rich>
      </c:tx>
      <c:layout>
        <c:manualLayout>
          <c:xMode val="edge"/>
          <c:yMode val="edge"/>
          <c:x val="0.417578837633568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6314829293719"/>
          <c:y val="0.128507918866352"/>
          <c:w val="0.978368517070628"/>
          <c:h val="0.7156154487357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rritoriali'!$A$210</c:f>
              <c:strCache>
                <c:ptCount val="1"/>
                <c:pt idx="0">
                  <c:v>Tasso di Attività 15-64 an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08:$E$20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18:$E$218</c:f>
              <c:numCache>
                <c:formatCode>General</c:formatCode>
                <c:ptCount val="4"/>
                <c:pt idx="0">
                  <c:v>70.5402554902811</c:v>
                </c:pt>
                <c:pt idx="1">
                  <c:v>71.7883487332971</c:v>
                </c:pt>
                <c:pt idx="2">
                  <c:v>69.8</c:v>
                </c:pt>
                <c:pt idx="3">
                  <c:v>62.2471960996211</c:v>
                </c:pt>
              </c:numCache>
            </c:numRef>
          </c:val>
        </c:ser>
        <c:ser>
          <c:idx val="1"/>
          <c:order val="1"/>
          <c:tx>
            <c:strRef>
              <c:f>'Confronti territoriali'!$A$211</c:f>
              <c:strCache>
                <c:ptCount val="1"/>
                <c:pt idx="0">
                  <c:v>Tasso di Occupazione 15-64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08:$E$20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19:$E$219</c:f>
              <c:numCache>
                <c:formatCode>General</c:formatCode>
                <c:ptCount val="4"/>
                <c:pt idx="0">
                  <c:v>64.7725032527698</c:v>
                </c:pt>
                <c:pt idx="1">
                  <c:v>67.9244284131096</c:v>
                </c:pt>
                <c:pt idx="2">
                  <c:v>66.3</c:v>
                </c:pt>
                <c:pt idx="3">
                  <c:v>56.9428308771894</c:v>
                </c:pt>
              </c:numCache>
            </c:numRef>
          </c:val>
        </c:ser>
        <c:ser>
          <c:idx val="2"/>
          <c:order val="2"/>
          <c:tx>
            <c:strRef>
              <c:f>'Confronti territoriali'!$A$212</c:f>
              <c:strCache>
                <c:ptCount val="1"/>
                <c:pt idx="0">
                  <c:v>Tasso di Disoccupazio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08:$E$208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20:$E$220</c:f>
              <c:numCache>
                <c:formatCode>General</c:formatCode>
                <c:ptCount val="4"/>
                <c:pt idx="0">
                  <c:v>8.01492997294798</c:v>
                </c:pt>
                <c:pt idx="1">
                  <c:v>5.28169726126726</c:v>
                </c:pt>
                <c:pt idx="2">
                  <c:v>5</c:v>
                </c:pt>
                <c:pt idx="3">
                  <c:v>8.40590188843282</c:v>
                </c:pt>
              </c:numCache>
            </c:numRef>
          </c:val>
        </c:ser>
        <c:gapWidth val="150"/>
        <c:shape val="box"/>
        <c:axId val="6995576"/>
        <c:axId val="66063781"/>
        <c:axId val="0"/>
      </c:bar3DChart>
      <c:catAx>
        <c:axId val="699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781"/>
        <c:crossesAt val="0"/>
        <c:auto val="1"/>
        <c:lblAlgn val="ctr"/>
        <c:lblOffset val="100"/>
        <c:noMultiLvlLbl val="0"/>
      </c:catAx>
      <c:valAx>
        <c:axId val="6606378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576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40148553557467"/>
          <c:y val="0.815226451792165"/>
          <c:w val="0.760815741464686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orze lavoro - Maschi</a:t>
            </a:r>
          </a:p>
        </c:rich>
      </c:tx>
      <c:layout>
        <c:manualLayout>
          <c:xMode val="edge"/>
          <c:yMode val="edge"/>
          <c:x val="0.379861414570198"/>
          <c:y val="0.035391990975747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662962731756"/>
          <c:y val="0.122814438804287"/>
          <c:w val="0.973968412510144"/>
          <c:h val="0.6904963338973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6</c:f>
              <c:strCache>
                <c:ptCount val="1"/>
                <c:pt idx="0">
                  <c:v>POPOLAZ. IN ETA' LAVORATIVA (&gt;= 15 anni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07 *</c:v>
                </c:pt>
                <c:pt idx="1">
                  <c:v>2008 *</c:v>
                </c:pt>
                <c:pt idx="2">
                  <c:v>2009 *</c:v>
                </c:pt>
                <c:pt idx="3">
                  <c:v>2010 **</c:v>
                </c:pt>
                <c:pt idx="4">
                  <c:v>2011 **</c:v>
                </c:pt>
              </c:strCache>
            </c:strRef>
          </c:cat>
          <c:val>
            <c:numRef>
              <c:f>'Confronti temporali'!$B$6:$F$6</c:f>
              <c:numCache>
                <c:formatCode>General</c:formatCode>
                <c:ptCount val="5"/>
                <c:pt idx="0">
                  <c:v>122</c:v>
                </c:pt>
                <c:pt idx="1">
                  <c:v>123.173</c:v>
                </c:pt>
                <c:pt idx="2">
                  <c:v>125</c:v>
                </c:pt>
                <c:pt idx="3">
                  <c:v>126.348</c:v>
                </c:pt>
                <c:pt idx="4">
                  <c:v>127.447</c:v>
                </c:pt>
              </c:numCache>
            </c:numRef>
          </c:val>
        </c:ser>
        <c:ser>
          <c:idx val="1"/>
          <c:order val="1"/>
          <c:tx>
            <c:strRef>
              <c:f>'Confronti temporali'!$A$7</c:f>
              <c:strCache>
                <c:ptCount val="1"/>
                <c:pt idx="0">
                  <c:v>Forze di Lavoro (&gt;= 15 anni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07 *</c:v>
                </c:pt>
                <c:pt idx="1">
                  <c:v>2008 *</c:v>
                </c:pt>
                <c:pt idx="2">
                  <c:v>2009 *</c:v>
                </c:pt>
                <c:pt idx="3">
                  <c:v>2010 **</c:v>
                </c:pt>
                <c:pt idx="4">
                  <c:v>2011 **</c:v>
                </c:pt>
              </c:strCache>
            </c:strRef>
          </c:cat>
          <c:val>
            <c:numRef>
              <c:f>'Confronti temporali'!$B$7:$F$7</c:f>
              <c:numCache>
                <c:formatCode>General</c:formatCode>
                <c:ptCount val="5"/>
                <c:pt idx="0">
                  <c:v>75</c:v>
                </c:pt>
                <c:pt idx="1">
                  <c:v>80.837</c:v>
                </c:pt>
                <c:pt idx="2">
                  <c:v>80.988</c:v>
                </c:pt>
                <c:pt idx="3">
                  <c:v>78.272</c:v>
                </c:pt>
                <c:pt idx="4">
                  <c:v>82.129</c:v>
                </c:pt>
              </c:numCache>
            </c:numRef>
          </c:val>
        </c:ser>
        <c:ser>
          <c:idx val="2"/>
          <c:order val="2"/>
          <c:tx>
            <c:strRef>
              <c:f>'Confronti temporali'!$A$8</c:f>
              <c:strCache>
                <c:ptCount val="1"/>
                <c:pt idx="0">
                  <c:v>Occupat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07 *</c:v>
                </c:pt>
                <c:pt idx="1">
                  <c:v>2008 *</c:v>
                </c:pt>
                <c:pt idx="2">
                  <c:v>2009 *</c:v>
                </c:pt>
                <c:pt idx="3">
                  <c:v>2010 **</c:v>
                </c:pt>
                <c:pt idx="4">
                  <c:v>2011 **</c:v>
                </c:pt>
              </c:strCache>
            </c:strRef>
          </c:cat>
          <c:val>
            <c:numRef>
              <c:f>'Confronti temporali'!$B$8:$F$8</c:f>
              <c:numCache>
                <c:formatCode>General</c:formatCode>
                <c:ptCount val="5"/>
                <c:pt idx="0">
                  <c:v>72</c:v>
                </c:pt>
                <c:pt idx="1">
                  <c:v>76.962</c:v>
                </c:pt>
                <c:pt idx="2">
                  <c:v>76.388</c:v>
                </c:pt>
                <c:pt idx="3">
                  <c:v>74.24</c:v>
                </c:pt>
                <c:pt idx="4">
                  <c:v>78.127</c:v>
                </c:pt>
              </c:numCache>
            </c:numRef>
          </c:val>
        </c:ser>
        <c:ser>
          <c:idx val="3"/>
          <c:order val="3"/>
          <c:tx>
            <c:strRef>
              <c:f>'Confronti temporali'!$A$9</c:f>
              <c:strCache>
                <c:ptCount val="1"/>
                <c:pt idx="0">
                  <c:v>Persone in cerca di occupazion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07 *</c:v>
                </c:pt>
                <c:pt idx="1">
                  <c:v>2008 *</c:v>
                </c:pt>
                <c:pt idx="2">
                  <c:v>2009 *</c:v>
                </c:pt>
                <c:pt idx="3">
                  <c:v>2010 **</c:v>
                </c:pt>
                <c:pt idx="4">
                  <c:v>2011 **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3</c:v>
                </c:pt>
                <c:pt idx="1">
                  <c:v>3.875</c:v>
                </c:pt>
                <c:pt idx="2">
                  <c:v>4.6</c:v>
                </c:pt>
                <c:pt idx="3">
                  <c:v>4.032</c:v>
                </c:pt>
                <c:pt idx="4">
                  <c:v>4.002</c:v>
                </c:pt>
              </c:numCache>
            </c:numRef>
          </c:val>
        </c:ser>
        <c:ser>
          <c:idx val="4"/>
          <c:order val="4"/>
          <c:tx>
            <c:strRef>
              <c:f>'Confronti temporali'!$A$10</c:f>
              <c:strCache>
                <c:ptCount val="1"/>
                <c:pt idx="0">
                  <c:v>Non Forze di Lavoro (&gt;= 15 anni)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07 *</c:v>
                </c:pt>
                <c:pt idx="1">
                  <c:v>2008 *</c:v>
                </c:pt>
                <c:pt idx="2">
                  <c:v>2009 *</c:v>
                </c:pt>
                <c:pt idx="3">
                  <c:v>2010 **</c:v>
                </c:pt>
                <c:pt idx="4">
                  <c:v>2011 **</c:v>
                </c:pt>
              </c:strCache>
            </c:strRef>
          </c:cat>
          <c:val>
            <c:numRef>
              <c:f>'Confronti temporali'!$B$10:$F$10</c:f>
              <c:numCache>
                <c:formatCode>General</c:formatCode>
                <c:ptCount val="5"/>
                <c:pt idx="0">
                  <c:v>47</c:v>
                </c:pt>
                <c:pt idx="1">
                  <c:v>42.336</c:v>
                </c:pt>
                <c:pt idx="2">
                  <c:v>44.012</c:v>
                </c:pt>
                <c:pt idx="3">
                  <c:v>48.076</c:v>
                </c:pt>
                <c:pt idx="4">
                  <c:v>45.318</c:v>
                </c:pt>
              </c:numCache>
            </c:numRef>
          </c:val>
        </c:ser>
        <c:gapWidth val="150"/>
        <c:shape val="box"/>
        <c:axId val="46891171"/>
        <c:axId val="29985271"/>
        <c:axId val="0"/>
      </c:bar3DChart>
      <c:catAx>
        <c:axId val="4689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271"/>
        <c:crossesAt val="0"/>
        <c:auto val="1"/>
        <c:lblAlgn val="ctr"/>
        <c:lblOffset val="100"/>
        <c:noMultiLvlLbl val="0"/>
      </c:catAx>
      <c:valAx>
        <c:axId val="29985271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1171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086210125476"/>
          <c:y val="0.781584884376763"/>
          <c:w val="0.79062363443411"/>
          <c:h val="0.1890862944162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orze lavoro - Femmine</a:t>
            </a:r>
          </a:p>
        </c:rich>
      </c:tx>
      <c:layout>
        <c:manualLayout>
          <c:xMode val="edge"/>
          <c:yMode val="edge"/>
          <c:x val="0.369544858587751"/>
          <c:y val="0.034875642628873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6084160579384"/>
          <c:y val="0.12658051966097"/>
          <c:w val="0.984391583942062"/>
          <c:h val="0.6756982075864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12</c:f>
              <c:strCache>
                <c:ptCount val="1"/>
                <c:pt idx="0">
                  <c:v>POPOLAZ. IN ETA' LAVORATIVA (&gt;= 15 anni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07 *</c:v>
                </c:pt>
                <c:pt idx="1">
                  <c:v>2008 *</c:v>
                </c:pt>
                <c:pt idx="2">
                  <c:v>2009 *</c:v>
                </c:pt>
                <c:pt idx="3">
                  <c:v>2010 **</c:v>
                </c:pt>
                <c:pt idx="4">
                  <c:v>2011 **</c:v>
                </c:pt>
              </c:strCache>
            </c:strRef>
          </c:cat>
          <c:val>
            <c:numRef>
              <c:f>'Confronti temporali'!$B$12:$F$12</c:f>
              <c:numCache>
                <c:formatCode>General</c:formatCode>
                <c:ptCount val="5"/>
                <c:pt idx="0">
                  <c:v>130</c:v>
                </c:pt>
                <c:pt idx="1">
                  <c:v>132.156</c:v>
                </c:pt>
                <c:pt idx="2">
                  <c:v>135</c:v>
                </c:pt>
                <c:pt idx="3">
                  <c:v>136.788</c:v>
                </c:pt>
                <c:pt idx="4">
                  <c:v>138.596</c:v>
                </c:pt>
              </c:numCache>
            </c:numRef>
          </c:val>
        </c:ser>
        <c:ser>
          <c:idx val="1"/>
          <c:order val="1"/>
          <c:tx>
            <c:strRef>
              <c:f>'Confronti temporali'!$A$13</c:f>
              <c:strCache>
                <c:ptCount val="1"/>
                <c:pt idx="0">
                  <c:v>Forze di Lavoro (&gt;= 15 anni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07 *</c:v>
                </c:pt>
                <c:pt idx="1">
                  <c:v>2008 *</c:v>
                </c:pt>
                <c:pt idx="2">
                  <c:v>2009 *</c:v>
                </c:pt>
                <c:pt idx="3">
                  <c:v>2010 **</c:v>
                </c:pt>
                <c:pt idx="4">
                  <c:v>2011 **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60</c:v>
                </c:pt>
                <c:pt idx="1">
                  <c:v>62.124</c:v>
                </c:pt>
                <c:pt idx="2">
                  <c:v>64.662</c:v>
                </c:pt>
                <c:pt idx="3">
                  <c:v>63.341</c:v>
                </c:pt>
                <c:pt idx="4">
                  <c:v>63.885</c:v>
                </c:pt>
              </c:numCache>
            </c:numRef>
          </c:val>
        </c:ser>
        <c:ser>
          <c:idx val="2"/>
          <c:order val="2"/>
          <c:tx>
            <c:strRef>
              <c:f>'Confronti temporali'!$A$14</c:f>
              <c:strCache>
                <c:ptCount val="1"/>
                <c:pt idx="0">
                  <c:v>Occupat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07 *</c:v>
                </c:pt>
                <c:pt idx="1">
                  <c:v>2008 *</c:v>
                </c:pt>
                <c:pt idx="2">
                  <c:v>2009 *</c:v>
                </c:pt>
                <c:pt idx="3">
                  <c:v>2010 **</c:v>
                </c:pt>
                <c:pt idx="4">
                  <c:v>2011 **</c:v>
                </c:pt>
              </c:strCache>
            </c:strRef>
          </c:cat>
          <c:val>
            <c:numRef>
              <c:f>'Confronti temporali'!$B$14:$F$14</c:f>
              <c:numCache>
                <c:formatCode>General</c:formatCode>
                <c:ptCount val="5"/>
                <c:pt idx="0">
                  <c:v>57</c:v>
                </c:pt>
                <c:pt idx="1">
                  <c:v>58.194</c:v>
                </c:pt>
                <c:pt idx="2">
                  <c:v>58.18</c:v>
                </c:pt>
                <c:pt idx="3">
                  <c:v>56.394</c:v>
                </c:pt>
                <c:pt idx="4">
                  <c:v>56.184</c:v>
                </c:pt>
              </c:numCache>
            </c:numRef>
          </c:val>
        </c:ser>
        <c:ser>
          <c:idx val="3"/>
          <c:order val="3"/>
          <c:tx>
            <c:strRef>
              <c:f>'Confronti temporali'!$A$15</c:f>
              <c:strCache>
                <c:ptCount val="1"/>
                <c:pt idx="0">
                  <c:v>Persone in cerca di occupazion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07 *</c:v>
                </c:pt>
                <c:pt idx="1">
                  <c:v>2008 *</c:v>
                </c:pt>
                <c:pt idx="2">
                  <c:v>2009 *</c:v>
                </c:pt>
                <c:pt idx="3">
                  <c:v>2010 **</c:v>
                </c:pt>
                <c:pt idx="4">
                  <c:v>2011 **</c:v>
                </c:pt>
              </c:strCache>
            </c:strRef>
          </c:cat>
          <c:val>
            <c:numRef>
              <c:f>'Confronti temporali'!$B$15:$F$15</c:f>
              <c:numCache>
                <c:formatCode>General</c:formatCode>
                <c:ptCount val="5"/>
                <c:pt idx="0">
                  <c:v>3</c:v>
                </c:pt>
                <c:pt idx="1">
                  <c:v>3.93</c:v>
                </c:pt>
                <c:pt idx="2">
                  <c:v>6.482</c:v>
                </c:pt>
                <c:pt idx="3">
                  <c:v>6.947</c:v>
                </c:pt>
                <c:pt idx="4">
                  <c:v>7.701</c:v>
                </c:pt>
              </c:numCache>
            </c:numRef>
          </c:val>
        </c:ser>
        <c:ser>
          <c:idx val="4"/>
          <c:order val="4"/>
          <c:tx>
            <c:strRef>
              <c:f>'Confronti temporali'!$A$16</c:f>
              <c:strCache>
                <c:ptCount val="1"/>
                <c:pt idx="0">
                  <c:v>Non Forze di Lavoro (&gt;= 15 anni)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07 *</c:v>
                </c:pt>
                <c:pt idx="1">
                  <c:v>2008 *</c:v>
                </c:pt>
                <c:pt idx="2">
                  <c:v>2009 *</c:v>
                </c:pt>
                <c:pt idx="3">
                  <c:v>2010 **</c:v>
                </c:pt>
                <c:pt idx="4">
                  <c:v>2011 **</c:v>
                </c:pt>
              </c:strCache>
            </c:strRef>
          </c:cat>
          <c:val>
            <c:numRef>
              <c:f>'Confronti temporali'!$B$16:$F$16</c:f>
              <c:numCache>
                <c:formatCode>General</c:formatCode>
                <c:ptCount val="5"/>
                <c:pt idx="0">
                  <c:v>70</c:v>
                </c:pt>
                <c:pt idx="1">
                  <c:v>70.032</c:v>
                </c:pt>
                <c:pt idx="2">
                  <c:v>70.338</c:v>
                </c:pt>
                <c:pt idx="3">
                  <c:v>73.447</c:v>
                </c:pt>
                <c:pt idx="4">
                  <c:v>74.711</c:v>
                </c:pt>
              </c:numCache>
            </c:numRef>
          </c:val>
        </c:ser>
        <c:gapWidth val="150"/>
        <c:shape val="box"/>
        <c:axId val="63876423"/>
        <c:axId val="14771028"/>
        <c:axId val="0"/>
      </c:bar3DChart>
      <c:catAx>
        <c:axId val="63876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1028"/>
        <c:crossesAt val="0"/>
        <c:auto val="1"/>
        <c:lblAlgn val="ctr"/>
        <c:lblOffset val="100"/>
        <c:noMultiLvlLbl val="0"/>
      </c:catAx>
      <c:valAx>
        <c:axId val="14771028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6423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0965224449022913"/>
          <c:y val="0.770598860636376"/>
          <c:w val="0.806143472560405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orze lavoro - Totale</a:t>
            </a:r>
          </a:p>
        </c:rich>
      </c:tx>
      <c:layout>
        <c:manualLayout>
          <c:xMode val="edge"/>
          <c:yMode val="edge"/>
          <c:x val="0.382051282051282"/>
          <c:y val="0.03538069629210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6347717323327"/>
          <c:y val="0.125247664874045"/>
          <c:w val="0.984365228267667"/>
          <c:h val="0.680016982734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18</c:f>
              <c:strCache>
                <c:ptCount val="1"/>
                <c:pt idx="0">
                  <c:v>POPOLAZ. IN ETA' LAVORATIVA (&gt;= 15 anni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07 *</c:v>
                </c:pt>
                <c:pt idx="1">
                  <c:v>2008 *</c:v>
                </c:pt>
                <c:pt idx="2">
                  <c:v>2009 *</c:v>
                </c:pt>
                <c:pt idx="3">
                  <c:v>2010 **</c:v>
                </c:pt>
                <c:pt idx="4">
                  <c:v>2011 **</c:v>
                </c:pt>
              </c:strCache>
            </c:strRef>
          </c:cat>
          <c:val>
            <c:numRef>
              <c:f>'Confronti temporali'!$B$18:$F$18</c:f>
              <c:numCache>
                <c:formatCode>General</c:formatCode>
                <c:ptCount val="5"/>
                <c:pt idx="0">
                  <c:v>252</c:v>
                </c:pt>
                <c:pt idx="1">
                  <c:v>255.329</c:v>
                </c:pt>
                <c:pt idx="2">
                  <c:v>260</c:v>
                </c:pt>
                <c:pt idx="3">
                  <c:v>263.137</c:v>
                </c:pt>
                <c:pt idx="4">
                  <c:v>266.042</c:v>
                </c:pt>
              </c:numCache>
            </c:numRef>
          </c:val>
        </c:ser>
        <c:ser>
          <c:idx val="1"/>
          <c:order val="1"/>
          <c:tx>
            <c:strRef>
              <c:f>'Confronti temporali'!$A$19</c:f>
              <c:strCache>
                <c:ptCount val="1"/>
                <c:pt idx="0">
                  <c:v>Forze di Lavoro (&gt;= 15 anni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07 *</c:v>
                </c:pt>
                <c:pt idx="1">
                  <c:v>2008 *</c:v>
                </c:pt>
                <c:pt idx="2">
                  <c:v>2009 *</c:v>
                </c:pt>
                <c:pt idx="3">
                  <c:v>2010 **</c:v>
                </c:pt>
                <c:pt idx="4">
                  <c:v>2011 **</c:v>
                </c:pt>
              </c:strCache>
            </c:strRef>
          </c:cat>
          <c:val>
            <c:numRef>
              <c:f>'Confronti temporali'!$B$19:$F$19</c:f>
              <c:numCache>
                <c:formatCode>General</c:formatCode>
                <c:ptCount val="5"/>
                <c:pt idx="0">
                  <c:v>135</c:v>
                </c:pt>
                <c:pt idx="1">
                  <c:v>142.962</c:v>
                </c:pt>
                <c:pt idx="2">
                  <c:v>145.649</c:v>
                </c:pt>
                <c:pt idx="3">
                  <c:v>141.613</c:v>
                </c:pt>
                <c:pt idx="4">
                  <c:v>146.015</c:v>
                </c:pt>
              </c:numCache>
            </c:numRef>
          </c:val>
        </c:ser>
        <c:ser>
          <c:idx val="2"/>
          <c:order val="2"/>
          <c:tx>
            <c:strRef>
              <c:f>'Confronti temporali'!$A$20</c:f>
              <c:strCache>
                <c:ptCount val="1"/>
                <c:pt idx="0">
                  <c:v>Occupat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07 *</c:v>
                </c:pt>
                <c:pt idx="1">
                  <c:v>2008 *</c:v>
                </c:pt>
                <c:pt idx="2">
                  <c:v>2009 *</c:v>
                </c:pt>
                <c:pt idx="3">
                  <c:v>2010 **</c:v>
                </c:pt>
                <c:pt idx="4">
                  <c:v>2011 **</c:v>
                </c:pt>
              </c:strCache>
            </c:strRef>
          </c:cat>
          <c:val>
            <c:numRef>
              <c:f>'Confronti temporali'!$B$20:$F$20</c:f>
              <c:numCache>
                <c:formatCode>General</c:formatCode>
                <c:ptCount val="5"/>
                <c:pt idx="0">
                  <c:v>129</c:v>
                </c:pt>
                <c:pt idx="1">
                  <c:v>135.157</c:v>
                </c:pt>
                <c:pt idx="2">
                  <c:v>134.568</c:v>
                </c:pt>
                <c:pt idx="3">
                  <c:v>130.634</c:v>
                </c:pt>
                <c:pt idx="4">
                  <c:v>134.312</c:v>
                </c:pt>
              </c:numCache>
            </c:numRef>
          </c:val>
        </c:ser>
        <c:ser>
          <c:idx val="3"/>
          <c:order val="3"/>
          <c:tx>
            <c:strRef>
              <c:f>'Confronti temporali'!$A$21</c:f>
              <c:strCache>
                <c:ptCount val="1"/>
                <c:pt idx="0">
                  <c:v>Persone in cerca di occupazion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07 *</c:v>
                </c:pt>
                <c:pt idx="1">
                  <c:v>2008 *</c:v>
                </c:pt>
                <c:pt idx="2">
                  <c:v>2009 *</c:v>
                </c:pt>
                <c:pt idx="3">
                  <c:v>2010 **</c:v>
                </c:pt>
                <c:pt idx="4">
                  <c:v>2011 **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6</c:v>
                </c:pt>
                <c:pt idx="1">
                  <c:v>7.805</c:v>
                </c:pt>
                <c:pt idx="2">
                  <c:v>11.081</c:v>
                </c:pt>
                <c:pt idx="3">
                  <c:v>10.979</c:v>
                </c:pt>
                <c:pt idx="4">
                  <c:v>11.703</c:v>
                </c:pt>
              </c:numCache>
            </c:numRef>
          </c:val>
        </c:ser>
        <c:ser>
          <c:idx val="4"/>
          <c:order val="4"/>
          <c:tx>
            <c:strRef>
              <c:f>'Confronti temporali'!$A$22</c:f>
              <c:strCache>
                <c:ptCount val="1"/>
                <c:pt idx="0">
                  <c:v>Non Forze di Lavoro (&gt;= 15 anni)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07 *</c:v>
                </c:pt>
                <c:pt idx="1">
                  <c:v>2008 *</c:v>
                </c:pt>
                <c:pt idx="2">
                  <c:v>2009 *</c:v>
                </c:pt>
                <c:pt idx="3">
                  <c:v>2010 **</c:v>
                </c:pt>
                <c:pt idx="4">
                  <c:v>2011 **</c:v>
                </c:pt>
              </c:strCache>
            </c:strRef>
          </c:cat>
          <c:val>
            <c:numRef>
              <c:f>'Confronti temporali'!$B$22:$F$22</c:f>
              <c:numCache>
                <c:formatCode>General</c:formatCode>
                <c:ptCount val="5"/>
                <c:pt idx="0">
                  <c:v>117</c:v>
                </c:pt>
                <c:pt idx="1">
                  <c:v>112.367</c:v>
                </c:pt>
                <c:pt idx="2">
                  <c:v>114.351</c:v>
                </c:pt>
                <c:pt idx="3">
                  <c:v>121</c:v>
                </c:pt>
                <c:pt idx="4">
                  <c:v>120</c:v>
                </c:pt>
              </c:numCache>
            </c:numRef>
          </c:val>
        </c:ser>
        <c:gapWidth val="150"/>
        <c:shape val="box"/>
        <c:axId val="40667520"/>
        <c:axId val="53816458"/>
        <c:axId val="0"/>
      </c:bar3DChart>
      <c:catAx>
        <c:axId val="4066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458"/>
        <c:crossesAt val="0"/>
        <c:auto val="1"/>
        <c:lblAlgn val="ctr"/>
        <c:lblOffset val="100"/>
        <c:noMultiLvlLbl val="0"/>
      </c:catAx>
      <c:valAx>
        <c:axId val="5381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75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84365228267667"/>
          <c:y val="0.773705066515709"/>
          <c:w val="0.805253283302064"/>
          <c:h val="0.19968864987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upati - Dipendenti</a:t>
            </a:r>
          </a:p>
        </c:rich>
      </c:tx>
      <c:layout>
        <c:manualLayout>
          <c:xMode val="edge"/>
          <c:yMode val="edge"/>
          <c:x val="0.378658994245684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0142606955216"/>
          <c:y val="0.129619338705196"/>
          <c:w val="0.975669251938954"/>
          <c:h val="0.679355376493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79</c:f>
              <c:strCache>
                <c:ptCount val="1"/>
                <c:pt idx="0">
                  <c:v>Totale Occupati (&gt;= 15 anni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7:$F$77</c:f>
              <c:strCache>
                <c:ptCount val="5"/>
                <c:pt idx="0">
                  <c:v>2007 *</c:v>
                </c:pt>
                <c:pt idx="1">
                  <c:v>2008 *</c:v>
                </c:pt>
                <c:pt idx="2">
                  <c:v>2009 *</c:v>
                </c:pt>
                <c:pt idx="3">
                  <c:v>2010 **</c:v>
                </c:pt>
                <c:pt idx="4">
                  <c:v>2011 **</c:v>
                </c:pt>
              </c:strCache>
            </c:strRef>
          </c:cat>
          <c:val>
            <c:numRef>
              <c:f>'Confronti temporali'!$B$79:$F$79</c:f>
              <c:numCache>
                <c:formatCode>General</c:formatCode>
                <c:ptCount val="5"/>
                <c:pt idx="0">
                  <c:v>86</c:v>
                </c:pt>
                <c:pt idx="1">
                  <c:v>89</c:v>
                </c:pt>
                <c:pt idx="2">
                  <c:v>91.857</c:v>
                </c:pt>
                <c:pt idx="3">
                  <c:v>92.452</c:v>
                </c:pt>
                <c:pt idx="4">
                  <c:v>91.405</c:v>
                </c:pt>
              </c:numCache>
            </c:numRef>
          </c:val>
        </c:ser>
        <c:ser>
          <c:idx val="1"/>
          <c:order val="1"/>
          <c:tx>
            <c:strRef>
              <c:f>'Confronti temporali'!$A$80</c:f>
              <c:strCache>
                <c:ptCount val="1"/>
                <c:pt idx="0">
                  <c:v>Occupati in Agricoltur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7:$F$77</c:f>
              <c:strCache>
                <c:ptCount val="5"/>
                <c:pt idx="0">
                  <c:v>2007 *</c:v>
                </c:pt>
                <c:pt idx="1">
                  <c:v>2008 *</c:v>
                </c:pt>
                <c:pt idx="2">
                  <c:v>2009 *</c:v>
                </c:pt>
                <c:pt idx="3">
                  <c:v>2010 **</c:v>
                </c:pt>
                <c:pt idx="4">
                  <c:v>2011 **</c:v>
                </c:pt>
              </c:strCache>
            </c:strRef>
          </c:cat>
          <c:val>
            <c:numRef>
              <c:f>'Confronti temporali'!$B$80:$F$80</c:f>
              <c:numCache>
                <c:formatCode>General</c:formatCode>
                <c:ptCount val="5"/>
                <c:pt idx="0">
                  <c:v>1</c:v>
                </c:pt>
                <c:pt idx="1">
                  <c:v>2.5</c:v>
                </c:pt>
                <c:pt idx="2">
                  <c:v>1.733</c:v>
                </c:pt>
                <c:pt idx="4">
                  <c:v>0.302</c:v>
                </c:pt>
              </c:numCache>
            </c:numRef>
          </c:val>
        </c:ser>
        <c:ser>
          <c:idx val="2"/>
          <c:order val="2"/>
          <c:tx>
            <c:strRef>
              <c:f>'Confronti temporali'!$A$81</c:f>
              <c:strCache>
                <c:ptCount val="1"/>
                <c:pt idx="0">
                  <c:v>Occupati nell'Indust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7:$F$77</c:f>
              <c:strCache>
                <c:ptCount val="5"/>
                <c:pt idx="0">
                  <c:v>2007 *</c:v>
                </c:pt>
                <c:pt idx="1">
                  <c:v>2008 *</c:v>
                </c:pt>
                <c:pt idx="2">
                  <c:v>2009 *</c:v>
                </c:pt>
                <c:pt idx="3">
                  <c:v>2010 **</c:v>
                </c:pt>
                <c:pt idx="4">
                  <c:v>2011 **</c:v>
                </c:pt>
              </c:strCache>
            </c:strRef>
          </c:cat>
          <c:val>
            <c:numRef>
              <c:f>'Confronti temporali'!$B$81:$F$81</c:f>
              <c:numCache>
                <c:formatCode>General</c:formatCode>
                <c:ptCount val="5"/>
                <c:pt idx="0">
                  <c:v>26</c:v>
                </c:pt>
                <c:pt idx="1">
                  <c:v>26.826</c:v>
                </c:pt>
                <c:pt idx="2">
                  <c:v>25.65</c:v>
                </c:pt>
                <c:pt idx="3">
                  <c:v>27.11</c:v>
                </c:pt>
                <c:pt idx="4">
                  <c:v>27.602</c:v>
                </c:pt>
              </c:numCache>
            </c:numRef>
          </c:val>
        </c:ser>
        <c:ser>
          <c:idx val="3"/>
          <c:order val="3"/>
          <c:tx>
            <c:strRef>
              <c:f>'Confronti temporali'!$A$82</c:f>
              <c:strCache>
                <c:ptCount val="1"/>
                <c:pt idx="0">
                  <c:v>- di cui Occupati nell'Ind. Manifatturie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7:$F$77</c:f>
              <c:strCache>
                <c:ptCount val="5"/>
                <c:pt idx="0">
                  <c:v>2007 *</c:v>
                </c:pt>
                <c:pt idx="1">
                  <c:v>2008 *</c:v>
                </c:pt>
                <c:pt idx="2">
                  <c:v>2009 *</c:v>
                </c:pt>
                <c:pt idx="3">
                  <c:v>2010 **</c:v>
                </c:pt>
                <c:pt idx="4">
                  <c:v>2011 **</c:v>
                </c:pt>
              </c:strCache>
            </c:strRef>
          </c:cat>
          <c:val>
            <c:numRef>
              <c:f>'Confronti temporali'!$B$82:$F$82</c:f>
              <c:numCache>
                <c:formatCode>General</c:formatCode>
                <c:ptCount val="5"/>
                <c:pt idx="0">
                  <c:v>20</c:v>
                </c:pt>
                <c:pt idx="1">
                  <c:v>21</c:v>
                </c:pt>
                <c:pt idx="2">
                  <c:v>20.003</c:v>
                </c:pt>
                <c:pt idx="3">
                  <c:v>20.209</c:v>
                </c:pt>
                <c:pt idx="4">
                  <c:v>20.737</c:v>
                </c:pt>
              </c:numCache>
            </c:numRef>
          </c:val>
        </c:ser>
        <c:ser>
          <c:idx val="4"/>
          <c:order val="4"/>
          <c:tx>
            <c:strRef>
              <c:f>'Confronti temporali'!$A$83</c:f>
              <c:strCache>
                <c:ptCount val="1"/>
                <c:pt idx="0">
                  <c:v>Occupati nei Servi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7:$F$77</c:f>
              <c:strCache>
                <c:ptCount val="5"/>
                <c:pt idx="0">
                  <c:v>2007 *</c:v>
                </c:pt>
                <c:pt idx="1">
                  <c:v>2008 *</c:v>
                </c:pt>
                <c:pt idx="2">
                  <c:v>2009 *</c:v>
                </c:pt>
                <c:pt idx="3">
                  <c:v>2010 **</c:v>
                </c:pt>
                <c:pt idx="4">
                  <c:v>2011 **</c:v>
                </c:pt>
              </c:strCache>
            </c:strRef>
          </c:cat>
          <c:val>
            <c:numRef>
              <c:f>'Confronti temporali'!$B$83:$F$83</c:f>
              <c:numCache>
                <c:formatCode>General</c:formatCode>
                <c:ptCount val="5"/>
                <c:pt idx="0">
                  <c:v>59</c:v>
                </c:pt>
                <c:pt idx="1">
                  <c:v>59.262</c:v>
                </c:pt>
                <c:pt idx="2">
                  <c:v>64.474</c:v>
                </c:pt>
                <c:pt idx="3">
                  <c:v>64.125</c:v>
                </c:pt>
                <c:pt idx="4">
                  <c:v>63.502</c:v>
                </c:pt>
              </c:numCache>
            </c:numRef>
          </c:val>
        </c:ser>
        <c:gapWidth val="150"/>
        <c:shape val="box"/>
        <c:axId val="82509032"/>
        <c:axId val="32962076"/>
        <c:axId val="0"/>
      </c:bar3DChart>
      <c:catAx>
        <c:axId val="8250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076"/>
        <c:crossesAt val="0"/>
        <c:auto val="1"/>
        <c:lblAlgn val="ctr"/>
        <c:lblOffset val="100"/>
        <c:noMultiLvlLbl val="0"/>
      </c:catAx>
      <c:valAx>
        <c:axId val="32962076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90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121591193395"/>
          <c:y val="0.782439566546263"/>
          <c:w val="0.772266700025019"/>
          <c:h val="0.1960266740761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upati - Indipendenti</a:t>
            </a:r>
          </a:p>
        </c:rich>
      </c:tx>
      <c:layout>
        <c:manualLayout>
          <c:xMode val="edge"/>
          <c:yMode val="edge"/>
          <c:x val="0.368338754065549"/>
          <c:y val="0.034875642628873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6367275456592"/>
          <c:y val="0.129220508545227"/>
          <c:w val="0.984363272454341"/>
          <c:h val="0.66916770876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5</c:f>
              <c:strCache>
                <c:ptCount val="1"/>
                <c:pt idx="0">
                  <c:v>Totale Occupati (&gt;= 15 anni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7:$F$77</c:f>
              <c:strCache>
                <c:ptCount val="5"/>
                <c:pt idx="0">
                  <c:v>2007 *</c:v>
                </c:pt>
                <c:pt idx="1">
                  <c:v>2008 *</c:v>
                </c:pt>
                <c:pt idx="2">
                  <c:v>2009 *</c:v>
                </c:pt>
                <c:pt idx="3">
                  <c:v>2010 **</c:v>
                </c:pt>
                <c:pt idx="4">
                  <c:v>2011 **</c:v>
                </c:pt>
              </c:strCache>
            </c:strRef>
          </c:cat>
          <c:val>
            <c:numRef>
              <c:f>'Confronti temporali'!$B$85:$F$85</c:f>
              <c:numCache>
                <c:formatCode>General</c:formatCode>
                <c:ptCount val="5"/>
                <c:pt idx="0">
                  <c:v>43</c:v>
                </c:pt>
                <c:pt idx="1">
                  <c:v>47</c:v>
                </c:pt>
                <c:pt idx="2">
                  <c:v>42.711</c:v>
                </c:pt>
                <c:pt idx="3">
                  <c:v>38.182</c:v>
                </c:pt>
                <c:pt idx="4">
                  <c:v>42.906</c:v>
                </c:pt>
              </c:numCache>
            </c:numRef>
          </c:val>
        </c:ser>
        <c:ser>
          <c:idx val="1"/>
          <c:order val="1"/>
          <c:tx>
            <c:strRef>
              <c:f>'Confronti temporali'!$A$86</c:f>
              <c:strCache>
                <c:ptCount val="1"/>
                <c:pt idx="0">
                  <c:v>Occupati in Agricoltur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7:$F$77</c:f>
              <c:strCache>
                <c:ptCount val="5"/>
                <c:pt idx="0">
                  <c:v>2007 *</c:v>
                </c:pt>
                <c:pt idx="1">
                  <c:v>2008 *</c:v>
                </c:pt>
                <c:pt idx="2">
                  <c:v>2009 *</c:v>
                </c:pt>
                <c:pt idx="3">
                  <c:v>2010 **</c:v>
                </c:pt>
                <c:pt idx="4">
                  <c:v>2011 **</c:v>
                </c:pt>
              </c:strCache>
            </c:strRef>
          </c:cat>
          <c:val>
            <c:numRef>
              <c:f>'Confronti temporali'!$B$86:$F$86</c:f>
              <c:numCache>
                <c:formatCode>General</c:formatCode>
                <c:ptCount val="5"/>
                <c:pt idx="0">
                  <c:v>3</c:v>
                </c:pt>
                <c:pt idx="1">
                  <c:v>1.861</c:v>
                </c:pt>
                <c:pt idx="2">
                  <c:v>1.631</c:v>
                </c:pt>
                <c:pt idx="3">
                  <c:v>2.076</c:v>
                </c:pt>
                <c:pt idx="4">
                  <c:v>4.184</c:v>
                </c:pt>
              </c:numCache>
            </c:numRef>
          </c:val>
        </c:ser>
        <c:ser>
          <c:idx val="2"/>
          <c:order val="2"/>
          <c:tx>
            <c:strRef>
              <c:f>'Confronti temporali'!$A$87</c:f>
              <c:strCache>
                <c:ptCount val="1"/>
                <c:pt idx="0">
                  <c:v>Occupati nell'Indust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7:$F$77</c:f>
              <c:strCache>
                <c:ptCount val="5"/>
                <c:pt idx="0">
                  <c:v>2007 *</c:v>
                </c:pt>
                <c:pt idx="1">
                  <c:v>2008 *</c:v>
                </c:pt>
                <c:pt idx="2">
                  <c:v>2009 *</c:v>
                </c:pt>
                <c:pt idx="3">
                  <c:v>2010 **</c:v>
                </c:pt>
                <c:pt idx="4">
                  <c:v>2011 **</c:v>
                </c:pt>
              </c:strCache>
            </c:strRef>
          </c:cat>
          <c:val>
            <c:numRef>
              <c:f>'Confronti temporali'!$B$87:$F$87</c:f>
              <c:numCache>
                <c:formatCode>General</c:formatCode>
                <c:ptCount val="5"/>
                <c:pt idx="0">
                  <c:v>9</c:v>
                </c:pt>
                <c:pt idx="1">
                  <c:v>10.816</c:v>
                </c:pt>
                <c:pt idx="2">
                  <c:v>13.255</c:v>
                </c:pt>
                <c:pt idx="3">
                  <c:v>12.013</c:v>
                </c:pt>
                <c:pt idx="4">
                  <c:v>10.037</c:v>
                </c:pt>
              </c:numCache>
            </c:numRef>
          </c:val>
        </c:ser>
        <c:ser>
          <c:idx val="3"/>
          <c:order val="3"/>
          <c:tx>
            <c:strRef>
              <c:f>'Confronti temporali'!$A$88</c:f>
              <c:strCache>
                <c:ptCount val="1"/>
                <c:pt idx="0">
                  <c:v>- di cui Occupati nell'Ind. Manifatturie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7:$F$77</c:f>
              <c:strCache>
                <c:ptCount val="5"/>
                <c:pt idx="0">
                  <c:v>2007 *</c:v>
                </c:pt>
                <c:pt idx="1">
                  <c:v>2008 *</c:v>
                </c:pt>
                <c:pt idx="2">
                  <c:v>2009 *</c:v>
                </c:pt>
                <c:pt idx="3">
                  <c:v>2010 **</c:v>
                </c:pt>
                <c:pt idx="4">
                  <c:v>2011 **</c:v>
                </c:pt>
              </c:strCache>
            </c:strRef>
          </c:cat>
          <c:val>
            <c:numRef>
              <c:f>'Confronti temporali'!$B$88:$F$88</c:f>
              <c:numCache>
                <c:formatCode>General</c:formatCode>
                <c:ptCount val="5"/>
                <c:pt idx="0">
                  <c:v>4</c:v>
                </c:pt>
                <c:pt idx="1">
                  <c:v>5</c:v>
                </c:pt>
                <c:pt idx="2">
                  <c:v>5.753</c:v>
                </c:pt>
                <c:pt idx="3">
                  <c:v>6.417</c:v>
                </c:pt>
                <c:pt idx="4">
                  <c:v>5.569</c:v>
                </c:pt>
              </c:numCache>
            </c:numRef>
          </c:val>
        </c:ser>
        <c:ser>
          <c:idx val="4"/>
          <c:order val="4"/>
          <c:tx>
            <c:strRef>
              <c:f>'Confronti temporali'!$A$89</c:f>
              <c:strCache>
                <c:ptCount val="1"/>
                <c:pt idx="0">
                  <c:v>Occupati nei Servi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7:$F$77</c:f>
              <c:strCache>
                <c:ptCount val="5"/>
                <c:pt idx="0">
                  <c:v>2007 *</c:v>
                </c:pt>
                <c:pt idx="1">
                  <c:v>2008 *</c:v>
                </c:pt>
                <c:pt idx="2">
                  <c:v>2009 *</c:v>
                </c:pt>
                <c:pt idx="3">
                  <c:v>2010 **</c:v>
                </c:pt>
                <c:pt idx="4">
                  <c:v>2011 **</c:v>
                </c:pt>
              </c:strCache>
            </c:strRef>
          </c:cat>
          <c:val>
            <c:numRef>
              <c:f>'Confronti temporali'!$B$89:$F$89</c:f>
              <c:numCache>
                <c:formatCode>General</c:formatCode>
                <c:ptCount val="5"/>
                <c:pt idx="0">
                  <c:v>31</c:v>
                </c:pt>
                <c:pt idx="1">
                  <c:v>33.892</c:v>
                </c:pt>
                <c:pt idx="2">
                  <c:v>27.826</c:v>
                </c:pt>
                <c:pt idx="3">
                  <c:v>24.093</c:v>
                </c:pt>
                <c:pt idx="4">
                  <c:v>28.685</c:v>
                </c:pt>
              </c:numCache>
            </c:numRef>
          </c:val>
        </c:ser>
        <c:gapWidth val="150"/>
        <c:shape val="box"/>
        <c:axId val="62820502"/>
        <c:axId val="8674341"/>
        <c:axId val="0"/>
      </c:bar3DChart>
      <c:catAx>
        <c:axId val="6282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341"/>
        <c:crossesAt val="0"/>
        <c:auto val="1"/>
        <c:lblAlgn val="ctr"/>
        <c:lblOffset val="100"/>
        <c:noMultiLvlLbl val="0"/>
      </c:catAx>
      <c:valAx>
        <c:axId val="8674341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0502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113960470352765"/>
          <c:y val="0.771988328470196"/>
          <c:w val="0.778896672504378"/>
          <c:h val="0.205919132972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upati - Totale</a:t>
            </a:r>
          </a:p>
        </c:rich>
      </c:tx>
      <c:layout>
        <c:manualLayout>
          <c:xMode val="edge"/>
          <c:yMode val="edge"/>
          <c:x val="0.402927195396547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6367275456592"/>
          <c:y val="0.128230063906641"/>
          <c:w val="0.984363272454341"/>
          <c:h val="0.68046679633231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91</c:f>
              <c:strCache>
                <c:ptCount val="1"/>
                <c:pt idx="0">
                  <c:v>Totale Occupati (&gt;= 15 anni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7:$F$77</c:f>
              <c:strCache>
                <c:ptCount val="5"/>
                <c:pt idx="0">
                  <c:v>2007 *</c:v>
                </c:pt>
                <c:pt idx="1">
                  <c:v>2008 *</c:v>
                </c:pt>
                <c:pt idx="2">
                  <c:v>2009 *</c:v>
                </c:pt>
                <c:pt idx="3">
                  <c:v>2010 **</c:v>
                </c:pt>
                <c:pt idx="4">
                  <c:v>2011 **</c:v>
                </c:pt>
              </c:strCache>
            </c:strRef>
          </c:cat>
          <c:val>
            <c:numRef>
              <c:f>'Confronti temporali'!$B$91:$F$91</c:f>
              <c:numCache>
                <c:formatCode>General</c:formatCode>
                <c:ptCount val="5"/>
                <c:pt idx="0">
                  <c:v>129</c:v>
                </c:pt>
                <c:pt idx="1">
                  <c:v>135</c:v>
                </c:pt>
                <c:pt idx="2">
                  <c:v>134.568</c:v>
                </c:pt>
                <c:pt idx="3">
                  <c:v>130.634</c:v>
                </c:pt>
                <c:pt idx="4">
                  <c:v>134.312</c:v>
                </c:pt>
              </c:numCache>
            </c:numRef>
          </c:val>
        </c:ser>
        <c:ser>
          <c:idx val="1"/>
          <c:order val="1"/>
          <c:tx>
            <c:strRef>
              <c:f>'Confronti temporali'!$A$92</c:f>
              <c:strCache>
                <c:ptCount val="1"/>
                <c:pt idx="0">
                  <c:v>Occupati in Agricoltur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7:$F$77</c:f>
              <c:strCache>
                <c:ptCount val="5"/>
                <c:pt idx="0">
                  <c:v>2007 *</c:v>
                </c:pt>
                <c:pt idx="1">
                  <c:v>2008 *</c:v>
                </c:pt>
                <c:pt idx="2">
                  <c:v>2009 *</c:v>
                </c:pt>
                <c:pt idx="3">
                  <c:v>2010 **</c:v>
                </c:pt>
                <c:pt idx="4">
                  <c:v>2011 **</c:v>
                </c:pt>
              </c:strCache>
            </c:strRef>
          </c:cat>
          <c:val>
            <c:numRef>
              <c:f>'Confronti temporali'!$B$92:$F$92</c:f>
              <c:numCache>
                <c:formatCode>General</c:formatCode>
                <c:ptCount val="5"/>
                <c:pt idx="0">
                  <c:v>4</c:v>
                </c:pt>
                <c:pt idx="1">
                  <c:v>4.361</c:v>
                </c:pt>
                <c:pt idx="2">
                  <c:v>3.363</c:v>
                </c:pt>
                <c:pt idx="3">
                  <c:v>3.293</c:v>
                </c:pt>
                <c:pt idx="4">
                  <c:v>4.486</c:v>
                </c:pt>
              </c:numCache>
            </c:numRef>
          </c:val>
        </c:ser>
        <c:ser>
          <c:idx val="2"/>
          <c:order val="2"/>
          <c:tx>
            <c:strRef>
              <c:f>'Confronti temporali'!$A$93</c:f>
              <c:strCache>
                <c:ptCount val="1"/>
                <c:pt idx="0">
                  <c:v>Occupati nell'Indust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7:$F$77</c:f>
              <c:strCache>
                <c:ptCount val="5"/>
                <c:pt idx="0">
                  <c:v>2007 *</c:v>
                </c:pt>
                <c:pt idx="1">
                  <c:v>2008 *</c:v>
                </c:pt>
                <c:pt idx="2">
                  <c:v>2009 *</c:v>
                </c:pt>
                <c:pt idx="3">
                  <c:v>2010 **</c:v>
                </c:pt>
                <c:pt idx="4">
                  <c:v>2011 **</c:v>
                </c:pt>
              </c:strCache>
            </c:strRef>
          </c:cat>
          <c:val>
            <c:numRef>
              <c:f>'Confronti temporali'!$B$93:$F$93</c:f>
              <c:numCache>
                <c:formatCode>General</c:formatCode>
                <c:ptCount val="5"/>
                <c:pt idx="0">
                  <c:v>34</c:v>
                </c:pt>
                <c:pt idx="1">
                  <c:v>37.643</c:v>
                </c:pt>
                <c:pt idx="2">
                  <c:v>38.905</c:v>
                </c:pt>
                <c:pt idx="3">
                  <c:v>39.123</c:v>
                </c:pt>
                <c:pt idx="4">
                  <c:v>37.639</c:v>
                </c:pt>
              </c:numCache>
            </c:numRef>
          </c:val>
        </c:ser>
        <c:ser>
          <c:idx val="3"/>
          <c:order val="3"/>
          <c:tx>
            <c:strRef>
              <c:f>'Confronti temporali'!$A$94</c:f>
              <c:strCache>
                <c:ptCount val="1"/>
                <c:pt idx="0">
                  <c:v>- di cui Occupati nell'Ind. Manifatturie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7:$F$77</c:f>
              <c:strCache>
                <c:ptCount val="5"/>
                <c:pt idx="0">
                  <c:v>2007 *</c:v>
                </c:pt>
                <c:pt idx="1">
                  <c:v>2008 *</c:v>
                </c:pt>
                <c:pt idx="2">
                  <c:v>2009 *</c:v>
                </c:pt>
                <c:pt idx="3">
                  <c:v>2010 **</c:v>
                </c:pt>
                <c:pt idx="4">
                  <c:v>2011 **</c:v>
                </c:pt>
              </c:strCache>
            </c:strRef>
          </c:cat>
          <c:val>
            <c:numRef>
              <c:f>'Confronti temporali'!$B$94:$F$94</c:f>
              <c:numCache>
                <c:formatCode>General</c:formatCode>
                <c:ptCount val="5"/>
                <c:pt idx="0">
                  <c:v>24</c:v>
                </c:pt>
                <c:pt idx="1">
                  <c:v>26</c:v>
                </c:pt>
                <c:pt idx="2">
                  <c:v>25.756</c:v>
                </c:pt>
                <c:pt idx="3">
                  <c:v>26.626</c:v>
                </c:pt>
                <c:pt idx="4">
                  <c:v>26.305</c:v>
                </c:pt>
              </c:numCache>
            </c:numRef>
          </c:val>
        </c:ser>
        <c:ser>
          <c:idx val="4"/>
          <c:order val="4"/>
          <c:tx>
            <c:strRef>
              <c:f>'Confronti temporali'!$A$95</c:f>
              <c:strCache>
                <c:ptCount val="1"/>
                <c:pt idx="0">
                  <c:v>Occupati nei Servi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7:$F$77</c:f>
              <c:strCache>
                <c:ptCount val="5"/>
                <c:pt idx="0">
                  <c:v>2007 *</c:v>
                </c:pt>
                <c:pt idx="1">
                  <c:v>2008 *</c:v>
                </c:pt>
                <c:pt idx="2">
                  <c:v>2009 *</c:v>
                </c:pt>
                <c:pt idx="3">
                  <c:v>2010 **</c:v>
                </c:pt>
                <c:pt idx="4">
                  <c:v>2011 **</c:v>
                </c:pt>
              </c:strCache>
            </c:strRef>
          </c:cat>
          <c:val>
            <c:numRef>
              <c:f>'Confronti temporali'!$B$95:$F$95</c:f>
              <c:numCache>
                <c:formatCode>General</c:formatCode>
                <c:ptCount val="5"/>
                <c:pt idx="0">
                  <c:v>91</c:v>
                </c:pt>
                <c:pt idx="1">
                  <c:v>93.153</c:v>
                </c:pt>
                <c:pt idx="2">
                  <c:v>92.3</c:v>
                </c:pt>
                <c:pt idx="3">
                  <c:v>88.218</c:v>
                </c:pt>
                <c:pt idx="4">
                  <c:v>92.187</c:v>
                </c:pt>
              </c:numCache>
            </c:numRef>
          </c:val>
        </c:ser>
        <c:gapWidth val="150"/>
        <c:shape val="box"/>
        <c:axId val="84473341"/>
        <c:axId val="1994114"/>
        <c:axId val="0"/>
      </c:bar3DChart>
      <c:catAx>
        <c:axId val="8447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114"/>
        <c:crossesAt val="0"/>
        <c:auto val="1"/>
        <c:lblAlgn val="ctr"/>
        <c:lblOffset val="100"/>
        <c:noMultiLvlLbl val="0"/>
      </c:catAx>
      <c:valAx>
        <c:axId val="1994114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341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24405804353265"/>
          <c:y val="0.782439566546263"/>
          <c:w val="0.772266700025019"/>
          <c:h val="0.1960266740761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<Relationship Id="rId13" Type="http://schemas.openxmlformats.org/officeDocument/2006/relationships/chart" Target="../charts/chart25.xml"/><Relationship Id="rId14" Type="http://schemas.openxmlformats.org/officeDocument/2006/relationships/chart" Target="../charts/chart26.xml"/><Relationship Id="rId15" Type="http://schemas.openxmlformats.org/officeDocument/2006/relationships/chart" Target="../charts/chart27.xml"/><Relationship Id="rId16" Type="http://schemas.openxmlformats.org/officeDocument/2006/relationships/chart" Target="../charts/chart28.xml"/><Relationship Id="rId17" Type="http://schemas.openxmlformats.org/officeDocument/2006/relationships/chart" Target="../charts/chart29.xml"/><Relationship Id="rId18" Type="http://schemas.openxmlformats.org/officeDocument/2006/relationships/chart" Target="../charts/chart30.xml"/><Relationship Id="rId19" Type="http://schemas.openxmlformats.org/officeDocument/2006/relationships/chart" Target="../charts/chart31.xml"/><Relationship Id="rId20" Type="http://schemas.openxmlformats.org/officeDocument/2006/relationships/chart" Target="../charts/chart32.xml"/><Relationship Id="rId21" Type="http://schemas.openxmlformats.org/officeDocument/2006/relationships/chart" Target="../charts/chart33.xml"/><Relationship Id="rId22" Type="http://schemas.openxmlformats.org/officeDocument/2006/relationships/chart" Target="../charts/chart34.xml"/><Relationship Id="rId23" Type="http://schemas.openxmlformats.org/officeDocument/2006/relationships/chart" Target="../charts/chart35.xml"/><Relationship Id="rId24" Type="http://schemas.openxmlformats.org/officeDocument/2006/relationships/chart" Target="../charts/chart36.xml"/><Relationship Id="rId25" Type="http://schemas.openxmlformats.org/officeDocument/2006/relationships/chart" Target="../charts/chart37.xml"/><Relationship Id="rId26" Type="http://schemas.openxmlformats.org/officeDocument/2006/relationships/chart" Target="../charts/chart38.xml"/><Relationship Id="rId27" Type="http://schemas.openxmlformats.org/officeDocument/2006/relationships/chart" Target="../charts/chart3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480</xdr:colOff>
      <xdr:row>9</xdr:row>
      <xdr:rowOff>0</xdr:rowOff>
    </xdr:from>
    <xdr:to>
      <xdr:col>3</xdr:col>
      <xdr:colOff>7646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51480" y="1819440"/>
        <a:ext cx="59270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36</xdr:row>
      <xdr:rowOff>0</xdr:rowOff>
    </xdr:from>
    <xdr:to>
      <xdr:col>3</xdr:col>
      <xdr:colOff>764640</xdr:colOff>
      <xdr:row>51</xdr:row>
      <xdr:rowOff>162000</xdr:rowOff>
    </xdr:to>
    <xdr:graphicFrame>
      <xdr:nvGraphicFramePr>
        <xdr:cNvPr id="1" name="Chart 2"/>
        <xdr:cNvGraphicFramePr/>
      </xdr:nvGraphicFramePr>
      <xdr:xfrm>
        <a:off x="20520" y="6629400"/>
        <a:ext cx="59580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1040</xdr:colOff>
      <xdr:row>61</xdr:row>
      <xdr:rowOff>0</xdr:rowOff>
    </xdr:from>
    <xdr:to>
      <xdr:col>3</xdr:col>
      <xdr:colOff>764640</xdr:colOff>
      <xdr:row>76</xdr:row>
      <xdr:rowOff>152640</xdr:rowOff>
    </xdr:to>
    <xdr:graphicFrame>
      <xdr:nvGraphicFramePr>
        <xdr:cNvPr id="2" name="Chart 3"/>
        <xdr:cNvGraphicFramePr/>
      </xdr:nvGraphicFramePr>
      <xdr:xfrm>
        <a:off x="41040" y="11068200"/>
        <a:ext cx="59374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480</xdr:colOff>
      <xdr:row>25</xdr:row>
      <xdr:rowOff>0</xdr:rowOff>
    </xdr:from>
    <xdr:to>
      <xdr:col>5</xdr:col>
      <xdr:colOff>252360</xdr:colOff>
      <xdr:row>40</xdr:row>
      <xdr:rowOff>123840</xdr:rowOff>
    </xdr:to>
    <xdr:graphicFrame>
      <xdr:nvGraphicFramePr>
        <xdr:cNvPr id="3" name="Chart 2"/>
        <xdr:cNvGraphicFramePr/>
      </xdr:nvGraphicFramePr>
      <xdr:xfrm>
        <a:off x="312480" y="5324400"/>
        <a:ext cx="57664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760</xdr:colOff>
      <xdr:row>41</xdr:row>
      <xdr:rowOff>105120</xdr:rowOff>
    </xdr:from>
    <xdr:to>
      <xdr:col>5</xdr:col>
      <xdr:colOff>241920</xdr:colOff>
      <xdr:row>57</xdr:row>
      <xdr:rowOff>104760</xdr:rowOff>
    </xdr:to>
    <xdr:graphicFrame>
      <xdr:nvGraphicFramePr>
        <xdr:cNvPr id="4" name="Chart 4"/>
        <xdr:cNvGraphicFramePr/>
      </xdr:nvGraphicFramePr>
      <xdr:xfrm>
        <a:off x="302760" y="8020440"/>
        <a:ext cx="5765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760</xdr:colOff>
      <xdr:row>58</xdr:row>
      <xdr:rowOff>66600</xdr:rowOff>
    </xdr:from>
    <xdr:to>
      <xdr:col>5</xdr:col>
      <xdr:colOff>232200</xdr:colOff>
      <xdr:row>74</xdr:row>
      <xdr:rowOff>19080</xdr:rowOff>
    </xdr:to>
    <xdr:graphicFrame>
      <xdr:nvGraphicFramePr>
        <xdr:cNvPr id="5" name="Chart 6"/>
        <xdr:cNvGraphicFramePr/>
      </xdr:nvGraphicFramePr>
      <xdr:xfrm>
        <a:off x="302760" y="10734480"/>
        <a:ext cx="57560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3040</xdr:colOff>
      <xdr:row>98</xdr:row>
      <xdr:rowOff>0</xdr:rowOff>
    </xdr:from>
    <xdr:to>
      <xdr:col>5</xdr:col>
      <xdr:colOff>221760</xdr:colOff>
      <xdr:row>113</xdr:row>
      <xdr:rowOff>162000</xdr:rowOff>
    </xdr:to>
    <xdr:graphicFrame>
      <xdr:nvGraphicFramePr>
        <xdr:cNvPr id="6" name="Chart 8"/>
        <xdr:cNvGraphicFramePr/>
      </xdr:nvGraphicFramePr>
      <xdr:xfrm>
        <a:off x="293040" y="18360360"/>
        <a:ext cx="5755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3040</xdr:colOff>
      <xdr:row>115</xdr:row>
      <xdr:rowOff>0</xdr:rowOff>
    </xdr:from>
    <xdr:to>
      <xdr:col>5</xdr:col>
      <xdr:colOff>221760</xdr:colOff>
      <xdr:row>130</xdr:row>
      <xdr:rowOff>162000</xdr:rowOff>
    </xdr:to>
    <xdr:graphicFrame>
      <xdr:nvGraphicFramePr>
        <xdr:cNvPr id="7" name="Chart 10"/>
        <xdr:cNvGraphicFramePr/>
      </xdr:nvGraphicFramePr>
      <xdr:xfrm>
        <a:off x="293040" y="21113280"/>
        <a:ext cx="57553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93040</xdr:colOff>
      <xdr:row>132</xdr:row>
      <xdr:rowOff>0</xdr:rowOff>
    </xdr:from>
    <xdr:to>
      <xdr:col>5</xdr:col>
      <xdr:colOff>221760</xdr:colOff>
      <xdr:row>147</xdr:row>
      <xdr:rowOff>162000</xdr:rowOff>
    </xdr:to>
    <xdr:graphicFrame>
      <xdr:nvGraphicFramePr>
        <xdr:cNvPr id="8" name="Chart 12"/>
        <xdr:cNvGraphicFramePr/>
      </xdr:nvGraphicFramePr>
      <xdr:xfrm>
        <a:off x="293040" y="23865840"/>
        <a:ext cx="5755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02760</xdr:colOff>
      <xdr:row>168</xdr:row>
      <xdr:rowOff>0</xdr:rowOff>
    </xdr:from>
    <xdr:to>
      <xdr:col>5</xdr:col>
      <xdr:colOff>232200</xdr:colOff>
      <xdr:row>183</xdr:row>
      <xdr:rowOff>162000</xdr:rowOff>
    </xdr:to>
    <xdr:graphicFrame>
      <xdr:nvGraphicFramePr>
        <xdr:cNvPr id="9" name="Chart 14"/>
        <xdr:cNvGraphicFramePr/>
      </xdr:nvGraphicFramePr>
      <xdr:xfrm>
        <a:off x="302760" y="30685680"/>
        <a:ext cx="5756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3040</xdr:colOff>
      <xdr:row>185</xdr:row>
      <xdr:rowOff>0</xdr:rowOff>
    </xdr:from>
    <xdr:to>
      <xdr:col>5</xdr:col>
      <xdr:colOff>221760</xdr:colOff>
      <xdr:row>200</xdr:row>
      <xdr:rowOff>133200</xdr:rowOff>
    </xdr:to>
    <xdr:graphicFrame>
      <xdr:nvGraphicFramePr>
        <xdr:cNvPr id="10" name="Chart 16"/>
        <xdr:cNvGraphicFramePr/>
      </xdr:nvGraphicFramePr>
      <xdr:xfrm>
        <a:off x="293040" y="33438600"/>
        <a:ext cx="575532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82960</xdr:colOff>
      <xdr:row>202</xdr:row>
      <xdr:rowOff>0</xdr:rowOff>
    </xdr:from>
    <xdr:to>
      <xdr:col>5</xdr:col>
      <xdr:colOff>212040</xdr:colOff>
      <xdr:row>217</xdr:row>
      <xdr:rowOff>162000</xdr:rowOff>
    </xdr:to>
    <xdr:graphicFrame>
      <xdr:nvGraphicFramePr>
        <xdr:cNvPr id="11" name="Chart 18"/>
        <xdr:cNvGraphicFramePr/>
      </xdr:nvGraphicFramePr>
      <xdr:xfrm>
        <a:off x="282960" y="36191160"/>
        <a:ext cx="57556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4</xdr:row>
      <xdr:rowOff>0</xdr:rowOff>
    </xdr:from>
    <xdr:to>
      <xdr:col>0</xdr:col>
      <xdr:colOff>2962080</xdr:colOff>
      <xdr:row>35</xdr:row>
      <xdr:rowOff>162000</xdr:rowOff>
    </xdr:to>
    <xdr:graphicFrame>
      <xdr:nvGraphicFramePr>
        <xdr:cNvPr id="12" name="Chart 1"/>
        <xdr:cNvGraphicFramePr/>
      </xdr:nvGraphicFramePr>
      <xdr:xfrm>
        <a:off x="50400" y="5210280"/>
        <a:ext cx="2911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91840</xdr:colOff>
      <xdr:row>24</xdr:row>
      <xdr:rowOff>0</xdr:rowOff>
    </xdr:from>
    <xdr:to>
      <xdr:col>5</xdr:col>
      <xdr:colOff>720</xdr:colOff>
      <xdr:row>35</xdr:row>
      <xdr:rowOff>162000</xdr:rowOff>
    </xdr:to>
    <xdr:graphicFrame>
      <xdr:nvGraphicFramePr>
        <xdr:cNvPr id="13" name="Chart 2"/>
        <xdr:cNvGraphicFramePr/>
      </xdr:nvGraphicFramePr>
      <xdr:xfrm>
        <a:off x="3291840" y="5210280"/>
        <a:ext cx="29084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37</xdr:row>
      <xdr:rowOff>0</xdr:rowOff>
    </xdr:from>
    <xdr:to>
      <xdr:col>0</xdr:col>
      <xdr:colOff>2962080</xdr:colOff>
      <xdr:row>48</xdr:row>
      <xdr:rowOff>162000</xdr:rowOff>
    </xdr:to>
    <xdr:graphicFrame>
      <xdr:nvGraphicFramePr>
        <xdr:cNvPr id="14" name="Chart 3"/>
        <xdr:cNvGraphicFramePr/>
      </xdr:nvGraphicFramePr>
      <xdr:xfrm>
        <a:off x="50400" y="7315200"/>
        <a:ext cx="2911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291840</xdr:colOff>
      <xdr:row>37</xdr:row>
      <xdr:rowOff>0</xdr:rowOff>
    </xdr:from>
    <xdr:to>
      <xdr:col>5</xdr:col>
      <xdr:colOff>720</xdr:colOff>
      <xdr:row>48</xdr:row>
      <xdr:rowOff>162000</xdr:rowOff>
    </xdr:to>
    <xdr:graphicFrame>
      <xdr:nvGraphicFramePr>
        <xdr:cNvPr id="15" name="Chart 4"/>
        <xdr:cNvGraphicFramePr/>
      </xdr:nvGraphicFramePr>
      <xdr:xfrm>
        <a:off x="3291840" y="7315200"/>
        <a:ext cx="29084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400</xdr:colOff>
      <xdr:row>50</xdr:row>
      <xdr:rowOff>0</xdr:rowOff>
    </xdr:from>
    <xdr:to>
      <xdr:col>0</xdr:col>
      <xdr:colOff>2962080</xdr:colOff>
      <xdr:row>61</xdr:row>
      <xdr:rowOff>162000</xdr:rowOff>
    </xdr:to>
    <xdr:graphicFrame>
      <xdr:nvGraphicFramePr>
        <xdr:cNvPr id="16" name="Chart 5"/>
        <xdr:cNvGraphicFramePr/>
      </xdr:nvGraphicFramePr>
      <xdr:xfrm>
        <a:off x="50400" y="9420120"/>
        <a:ext cx="2911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400</xdr:colOff>
      <xdr:row>63</xdr:row>
      <xdr:rowOff>0</xdr:rowOff>
    </xdr:from>
    <xdr:to>
      <xdr:col>0</xdr:col>
      <xdr:colOff>2962080</xdr:colOff>
      <xdr:row>74</xdr:row>
      <xdr:rowOff>162000</xdr:rowOff>
    </xdr:to>
    <xdr:graphicFrame>
      <xdr:nvGraphicFramePr>
        <xdr:cNvPr id="17" name="Chart 6"/>
        <xdr:cNvGraphicFramePr/>
      </xdr:nvGraphicFramePr>
      <xdr:xfrm>
        <a:off x="50400" y="11525400"/>
        <a:ext cx="2911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0400</xdr:colOff>
      <xdr:row>76</xdr:row>
      <xdr:rowOff>0</xdr:rowOff>
    </xdr:from>
    <xdr:to>
      <xdr:col>0</xdr:col>
      <xdr:colOff>2962080</xdr:colOff>
      <xdr:row>87</xdr:row>
      <xdr:rowOff>161640</xdr:rowOff>
    </xdr:to>
    <xdr:graphicFrame>
      <xdr:nvGraphicFramePr>
        <xdr:cNvPr id="18" name="Chart 7"/>
        <xdr:cNvGraphicFramePr/>
      </xdr:nvGraphicFramePr>
      <xdr:xfrm>
        <a:off x="50400" y="13630320"/>
        <a:ext cx="2911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50400</xdr:colOff>
      <xdr:row>89</xdr:row>
      <xdr:rowOff>0</xdr:rowOff>
    </xdr:from>
    <xdr:to>
      <xdr:col>0</xdr:col>
      <xdr:colOff>2962080</xdr:colOff>
      <xdr:row>100</xdr:row>
      <xdr:rowOff>162000</xdr:rowOff>
    </xdr:to>
    <xdr:graphicFrame>
      <xdr:nvGraphicFramePr>
        <xdr:cNvPr id="19" name="Chart 8"/>
        <xdr:cNvGraphicFramePr/>
      </xdr:nvGraphicFramePr>
      <xdr:xfrm>
        <a:off x="50400" y="15735240"/>
        <a:ext cx="2911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291840</xdr:colOff>
      <xdr:row>50</xdr:row>
      <xdr:rowOff>0</xdr:rowOff>
    </xdr:from>
    <xdr:to>
      <xdr:col>5</xdr:col>
      <xdr:colOff>720</xdr:colOff>
      <xdr:row>61</xdr:row>
      <xdr:rowOff>162000</xdr:rowOff>
    </xdr:to>
    <xdr:graphicFrame>
      <xdr:nvGraphicFramePr>
        <xdr:cNvPr id="20" name="Chart 9"/>
        <xdr:cNvGraphicFramePr/>
      </xdr:nvGraphicFramePr>
      <xdr:xfrm>
        <a:off x="3291840" y="9420120"/>
        <a:ext cx="29084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291840</xdr:colOff>
      <xdr:row>63</xdr:row>
      <xdr:rowOff>0</xdr:rowOff>
    </xdr:from>
    <xdr:to>
      <xdr:col>5</xdr:col>
      <xdr:colOff>720</xdr:colOff>
      <xdr:row>74</xdr:row>
      <xdr:rowOff>162000</xdr:rowOff>
    </xdr:to>
    <xdr:graphicFrame>
      <xdr:nvGraphicFramePr>
        <xdr:cNvPr id="21" name="Chart 10"/>
        <xdr:cNvGraphicFramePr/>
      </xdr:nvGraphicFramePr>
      <xdr:xfrm>
        <a:off x="3291840" y="11525400"/>
        <a:ext cx="29084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1840</xdr:colOff>
      <xdr:row>76</xdr:row>
      <xdr:rowOff>0</xdr:rowOff>
    </xdr:from>
    <xdr:to>
      <xdr:col>4</xdr:col>
      <xdr:colOff>613800</xdr:colOff>
      <xdr:row>87</xdr:row>
      <xdr:rowOff>161640</xdr:rowOff>
    </xdr:to>
    <xdr:graphicFrame>
      <xdr:nvGraphicFramePr>
        <xdr:cNvPr id="22" name="Chart 11"/>
        <xdr:cNvGraphicFramePr/>
      </xdr:nvGraphicFramePr>
      <xdr:xfrm>
        <a:off x="3291840" y="13630320"/>
        <a:ext cx="28980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291840</xdr:colOff>
      <xdr:row>89</xdr:row>
      <xdr:rowOff>0</xdr:rowOff>
    </xdr:from>
    <xdr:to>
      <xdr:col>4</xdr:col>
      <xdr:colOff>613800</xdr:colOff>
      <xdr:row>100</xdr:row>
      <xdr:rowOff>162000</xdr:rowOff>
    </xdr:to>
    <xdr:graphicFrame>
      <xdr:nvGraphicFramePr>
        <xdr:cNvPr id="23" name="Chart 12"/>
        <xdr:cNvGraphicFramePr/>
      </xdr:nvGraphicFramePr>
      <xdr:xfrm>
        <a:off x="3291840" y="15735240"/>
        <a:ext cx="28980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50400</xdr:colOff>
      <xdr:row>125</xdr:row>
      <xdr:rowOff>0</xdr:rowOff>
    </xdr:from>
    <xdr:to>
      <xdr:col>0</xdr:col>
      <xdr:colOff>2962080</xdr:colOff>
      <xdr:row>136</xdr:row>
      <xdr:rowOff>162000</xdr:rowOff>
    </xdr:to>
    <xdr:graphicFrame>
      <xdr:nvGraphicFramePr>
        <xdr:cNvPr id="24" name="Chart 13"/>
        <xdr:cNvGraphicFramePr/>
      </xdr:nvGraphicFramePr>
      <xdr:xfrm>
        <a:off x="50400" y="22917240"/>
        <a:ext cx="2911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3291840</xdr:colOff>
      <xdr:row>125</xdr:row>
      <xdr:rowOff>0</xdr:rowOff>
    </xdr:from>
    <xdr:to>
      <xdr:col>5</xdr:col>
      <xdr:colOff>720</xdr:colOff>
      <xdr:row>136</xdr:row>
      <xdr:rowOff>162000</xdr:rowOff>
    </xdr:to>
    <xdr:graphicFrame>
      <xdr:nvGraphicFramePr>
        <xdr:cNvPr id="25" name="Chart 25"/>
        <xdr:cNvGraphicFramePr/>
      </xdr:nvGraphicFramePr>
      <xdr:xfrm>
        <a:off x="3291840" y="22917240"/>
        <a:ext cx="29084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50400</xdr:colOff>
      <xdr:row>138</xdr:row>
      <xdr:rowOff>0</xdr:rowOff>
    </xdr:from>
    <xdr:to>
      <xdr:col>0</xdr:col>
      <xdr:colOff>2962080</xdr:colOff>
      <xdr:row>149</xdr:row>
      <xdr:rowOff>162000</xdr:rowOff>
    </xdr:to>
    <xdr:graphicFrame>
      <xdr:nvGraphicFramePr>
        <xdr:cNvPr id="26" name="Chart 26"/>
        <xdr:cNvGraphicFramePr/>
      </xdr:nvGraphicFramePr>
      <xdr:xfrm>
        <a:off x="50400" y="25022160"/>
        <a:ext cx="2911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3291840</xdr:colOff>
      <xdr:row>138</xdr:row>
      <xdr:rowOff>0</xdr:rowOff>
    </xdr:from>
    <xdr:to>
      <xdr:col>5</xdr:col>
      <xdr:colOff>720</xdr:colOff>
      <xdr:row>149</xdr:row>
      <xdr:rowOff>162000</xdr:rowOff>
    </xdr:to>
    <xdr:graphicFrame>
      <xdr:nvGraphicFramePr>
        <xdr:cNvPr id="27" name="Chart 27"/>
        <xdr:cNvGraphicFramePr/>
      </xdr:nvGraphicFramePr>
      <xdr:xfrm>
        <a:off x="3291840" y="25022160"/>
        <a:ext cx="29084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50400</xdr:colOff>
      <xdr:row>151</xdr:row>
      <xdr:rowOff>0</xdr:rowOff>
    </xdr:from>
    <xdr:to>
      <xdr:col>0</xdr:col>
      <xdr:colOff>2962080</xdr:colOff>
      <xdr:row>162</xdr:row>
      <xdr:rowOff>162000</xdr:rowOff>
    </xdr:to>
    <xdr:graphicFrame>
      <xdr:nvGraphicFramePr>
        <xdr:cNvPr id="28" name="Chart 28"/>
        <xdr:cNvGraphicFramePr/>
      </xdr:nvGraphicFramePr>
      <xdr:xfrm>
        <a:off x="50400" y="27127080"/>
        <a:ext cx="2911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3291840</xdr:colOff>
      <xdr:row>151</xdr:row>
      <xdr:rowOff>0</xdr:rowOff>
    </xdr:from>
    <xdr:to>
      <xdr:col>5</xdr:col>
      <xdr:colOff>720</xdr:colOff>
      <xdr:row>162</xdr:row>
      <xdr:rowOff>162000</xdr:rowOff>
    </xdr:to>
    <xdr:graphicFrame>
      <xdr:nvGraphicFramePr>
        <xdr:cNvPr id="29" name="Chart 29"/>
        <xdr:cNvGraphicFramePr/>
      </xdr:nvGraphicFramePr>
      <xdr:xfrm>
        <a:off x="3291840" y="27127080"/>
        <a:ext cx="29084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50400</xdr:colOff>
      <xdr:row>164</xdr:row>
      <xdr:rowOff>0</xdr:rowOff>
    </xdr:from>
    <xdr:to>
      <xdr:col>0</xdr:col>
      <xdr:colOff>2962080</xdr:colOff>
      <xdr:row>175</xdr:row>
      <xdr:rowOff>162000</xdr:rowOff>
    </xdr:to>
    <xdr:graphicFrame>
      <xdr:nvGraphicFramePr>
        <xdr:cNvPr id="30" name="Chart 30"/>
        <xdr:cNvGraphicFramePr/>
      </xdr:nvGraphicFramePr>
      <xdr:xfrm>
        <a:off x="50400" y="29232360"/>
        <a:ext cx="2911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3291840</xdr:colOff>
      <xdr:row>164</xdr:row>
      <xdr:rowOff>0</xdr:rowOff>
    </xdr:from>
    <xdr:to>
      <xdr:col>5</xdr:col>
      <xdr:colOff>720</xdr:colOff>
      <xdr:row>175</xdr:row>
      <xdr:rowOff>162000</xdr:rowOff>
    </xdr:to>
    <xdr:graphicFrame>
      <xdr:nvGraphicFramePr>
        <xdr:cNvPr id="31" name="Chart 31"/>
        <xdr:cNvGraphicFramePr/>
      </xdr:nvGraphicFramePr>
      <xdr:xfrm>
        <a:off x="3291840" y="29232360"/>
        <a:ext cx="29084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40320</xdr:colOff>
      <xdr:row>177</xdr:row>
      <xdr:rowOff>0</xdr:rowOff>
    </xdr:from>
    <xdr:to>
      <xdr:col>0</xdr:col>
      <xdr:colOff>2962080</xdr:colOff>
      <xdr:row>188</xdr:row>
      <xdr:rowOff>161640</xdr:rowOff>
    </xdr:to>
    <xdr:graphicFrame>
      <xdr:nvGraphicFramePr>
        <xdr:cNvPr id="32" name="Chart 32"/>
        <xdr:cNvGraphicFramePr/>
      </xdr:nvGraphicFramePr>
      <xdr:xfrm>
        <a:off x="40320" y="31337280"/>
        <a:ext cx="29217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3291840</xdr:colOff>
      <xdr:row>177</xdr:row>
      <xdr:rowOff>0</xdr:rowOff>
    </xdr:from>
    <xdr:to>
      <xdr:col>5</xdr:col>
      <xdr:colOff>720</xdr:colOff>
      <xdr:row>188</xdr:row>
      <xdr:rowOff>161640</xdr:rowOff>
    </xdr:to>
    <xdr:graphicFrame>
      <xdr:nvGraphicFramePr>
        <xdr:cNvPr id="33" name="Chart 33"/>
        <xdr:cNvGraphicFramePr/>
      </xdr:nvGraphicFramePr>
      <xdr:xfrm>
        <a:off x="3291840" y="31337280"/>
        <a:ext cx="29084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40320</xdr:colOff>
      <xdr:row>190</xdr:row>
      <xdr:rowOff>0</xdr:rowOff>
    </xdr:from>
    <xdr:to>
      <xdr:col>0</xdr:col>
      <xdr:colOff>2962080</xdr:colOff>
      <xdr:row>201</xdr:row>
      <xdr:rowOff>162000</xdr:rowOff>
    </xdr:to>
    <xdr:graphicFrame>
      <xdr:nvGraphicFramePr>
        <xdr:cNvPr id="34" name="Chart 34"/>
        <xdr:cNvGraphicFramePr/>
      </xdr:nvGraphicFramePr>
      <xdr:xfrm>
        <a:off x="40320" y="33442200"/>
        <a:ext cx="29217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3291840</xdr:colOff>
      <xdr:row>190</xdr:row>
      <xdr:rowOff>0</xdr:rowOff>
    </xdr:from>
    <xdr:to>
      <xdr:col>5</xdr:col>
      <xdr:colOff>720</xdr:colOff>
      <xdr:row>201</xdr:row>
      <xdr:rowOff>162000</xdr:rowOff>
    </xdr:to>
    <xdr:graphicFrame>
      <xdr:nvGraphicFramePr>
        <xdr:cNvPr id="35" name="Chart 35"/>
        <xdr:cNvGraphicFramePr/>
      </xdr:nvGraphicFramePr>
      <xdr:xfrm>
        <a:off x="3291840" y="33442200"/>
        <a:ext cx="29084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292680</xdr:colOff>
      <xdr:row>222</xdr:row>
      <xdr:rowOff>0</xdr:rowOff>
    </xdr:from>
    <xdr:to>
      <xdr:col>4</xdr:col>
      <xdr:colOff>231840</xdr:colOff>
      <xdr:row>237</xdr:row>
      <xdr:rowOff>162000</xdr:rowOff>
    </xdr:to>
    <xdr:graphicFrame>
      <xdr:nvGraphicFramePr>
        <xdr:cNvPr id="36" name="Chart 39"/>
        <xdr:cNvGraphicFramePr/>
      </xdr:nvGraphicFramePr>
      <xdr:xfrm>
        <a:off x="292680" y="39700080"/>
        <a:ext cx="5515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302760</xdr:colOff>
      <xdr:row>239</xdr:row>
      <xdr:rowOff>0</xdr:rowOff>
    </xdr:from>
    <xdr:to>
      <xdr:col>4</xdr:col>
      <xdr:colOff>241560</xdr:colOff>
      <xdr:row>254</xdr:row>
      <xdr:rowOff>161640</xdr:rowOff>
    </xdr:to>
    <xdr:graphicFrame>
      <xdr:nvGraphicFramePr>
        <xdr:cNvPr id="37" name="Chart 40"/>
        <xdr:cNvGraphicFramePr/>
      </xdr:nvGraphicFramePr>
      <xdr:xfrm>
        <a:off x="302760" y="42453000"/>
        <a:ext cx="55148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292680</xdr:colOff>
      <xdr:row>256</xdr:row>
      <xdr:rowOff>47520</xdr:rowOff>
    </xdr:from>
    <xdr:to>
      <xdr:col>4</xdr:col>
      <xdr:colOff>241560</xdr:colOff>
      <xdr:row>272</xdr:row>
      <xdr:rowOff>47520</xdr:rowOff>
    </xdr:to>
    <xdr:graphicFrame>
      <xdr:nvGraphicFramePr>
        <xdr:cNvPr id="38" name="Chart 41"/>
        <xdr:cNvGraphicFramePr/>
      </xdr:nvGraphicFramePr>
      <xdr:xfrm>
        <a:off x="292680" y="45253080"/>
        <a:ext cx="5524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3" activeCellId="0" sqref="J6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11.13"/>
    <col collapsed="false" customWidth="true" hidden="false" outlineLevel="0" max="3" min="3" style="1" width="12.99"/>
    <col collapsed="false" customWidth="true" hidden="false" outlineLevel="0" max="4" min="4" style="1" width="10.85"/>
    <col collapsed="false" customWidth="false" hidden="false" outlineLevel="0" max="257" min="5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s="6" customFormat="true" ht="21" hidden="false" customHeight="true" outlineLevel="0" collapsed="false">
      <c r="A3" s="3"/>
      <c r="B3" s="4" t="s">
        <v>1</v>
      </c>
      <c r="C3" s="4" t="s">
        <v>2</v>
      </c>
      <c r="D3" s="4" t="s">
        <v>3</v>
      </c>
      <c r="E3" s="5"/>
      <c r="G3" s="5"/>
      <c r="H3" s="5"/>
    </row>
    <row r="4" s="10" customFormat="true" ht="16.5" hidden="false" customHeight="true" outlineLevel="0" collapsed="false">
      <c r="A4" s="7" t="s">
        <v>4</v>
      </c>
      <c r="B4" s="8" t="n">
        <v>127.447</v>
      </c>
      <c r="C4" s="8" t="n">
        <v>138.596</v>
      </c>
      <c r="D4" s="8" t="n">
        <v>266.042</v>
      </c>
      <c r="E4" s="9"/>
      <c r="G4" s="11"/>
      <c r="H4" s="11"/>
    </row>
    <row r="5" s="10" customFormat="true" ht="15.75" hidden="false" customHeight="true" outlineLevel="0" collapsed="false">
      <c r="A5" s="12" t="s">
        <v>5</v>
      </c>
      <c r="B5" s="13" t="n">
        <v>82.129</v>
      </c>
      <c r="C5" s="13" t="n">
        <v>63.885</v>
      </c>
      <c r="D5" s="13" t="n">
        <v>146.015</v>
      </c>
    </row>
    <row r="6" s="10" customFormat="true" ht="15.75" hidden="false" customHeight="true" outlineLevel="0" collapsed="false">
      <c r="A6" s="14" t="s">
        <v>6</v>
      </c>
      <c r="B6" s="8" t="n">
        <v>78.127</v>
      </c>
      <c r="C6" s="8" t="n">
        <v>56.184</v>
      </c>
      <c r="D6" s="8" t="n">
        <v>134.312</v>
      </c>
    </row>
    <row r="7" s="10" customFormat="true" ht="15.75" hidden="false" customHeight="true" outlineLevel="0" collapsed="false">
      <c r="A7" s="14" t="s">
        <v>7</v>
      </c>
      <c r="B7" s="8" t="n">
        <v>4.002</v>
      </c>
      <c r="C7" s="8" t="n">
        <v>7.701</v>
      </c>
      <c r="D7" s="8" t="n">
        <v>11.703</v>
      </c>
    </row>
    <row r="8" s="10" customFormat="true" ht="17.25" hidden="false" customHeight="true" outlineLevel="0" collapsed="false">
      <c r="A8" s="15" t="s">
        <v>8</v>
      </c>
      <c r="B8" s="16" t="n">
        <v>45.318</v>
      </c>
      <c r="C8" s="16" t="n">
        <v>74.711</v>
      </c>
      <c r="D8" s="16" t="n">
        <v>120.027</v>
      </c>
      <c r="E8" s="17"/>
    </row>
    <row r="9" customFormat="false" ht="12.75" hidden="false" customHeight="false" outlineLevel="0" collapsed="false">
      <c r="A9" s="18"/>
      <c r="B9" s="18"/>
      <c r="C9" s="18"/>
      <c r="D9" s="18"/>
    </row>
    <row r="10" customFormat="false" ht="12.75" hidden="false" customHeight="false" outlineLevel="0" collapsed="false">
      <c r="A10" s="18"/>
      <c r="B10" s="18"/>
      <c r="C10" s="18"/>
      <c r="D10" s="18"/>
    </row>
    <row r="28" customFormat="false" ht="15.75" hidden="false" customHeight="false" outlineLevel="0" collapsed="false">
      <c r="A28" s="2" t="s">
        <v>9</v>
      </c>
      <c r="B28" s="2"/>
      <c r="C28" s="2"/>
      <c r="D28" s="2"/>
    </row>
    <row r="30" customFormat="false" ht="25.5" hidden="false" customHeight="true" outlineLevel="0" collapsed="false">
      <c r="A30" s="3"/>
      <c r="B30" s="4" t="s">
        <v>10</v>
      </c>
      <c r="C30" s="4" t="s">
        <v>11</v>
      </c>
      <c r="D30" s="4" t="s">
        <v>3</v>
      </c>
    </row>
    <row r="31" s="10" customFormat="true" ht="18" hidden="false" customHeight="true" outlineLevel="0" collapsed="false">
      <c r="A31" s="19" t="s">
        <v>12</v>
      </c>
      <c r="B31" s="13" t="n">
        <v>91.405</v>
      </c>
      <c r="C31" s="13" t="n">
        <v>42.906</v>
      </c>
      <c r="D31" s="13" t="n">
        <v>134.312</v>
      </c>
      <c r="G31" s="17"/>
      <c r="H31" s="17"/>
      <c r="I31" s="17"/>
    </row>
    <row r="32" s="10" customFormat="true" ht="16.5" hidden="false" customHeight="true" outlineLevel="0" collapsed="false">
      <c r="A32" s="14" t="s">
        <v>13</v>
      </c>
      <c r="B32" s="20" t="n">
        <v>0.302</v>
      </c>
      <c r="C32" s="20" t="n">
        <v>4.184</v>
      </c>
      <c r="D32" s="20" t="n">
        <v>4.486</v>
      </c>
    </row>
    <row r="33" s="10" customFormat="true" ht="16.5" hidden="false" customHeight="true" outlineLevel="0" collapsed="false">
      <c r="A33" s="14" t="s">
        <v>14</v>
      </c>
      <c r="B33" s="20" t="n">
        <v>27.602</v>
      </c>
      <c r="C33" s="20" t="n">
        <v>10.037</v>
      </c>
      <c r="D33" s="20" t="n">
        <v>37.639</v>
      </c>
    </row>
    <row r="34" s="23" customFormat="true" ht="15" hidden="false" customHeight="true" outlineLevel="0" collapsed="false">
      <c r="A34" s="21" t="s">
        <v>15</v>
      </c>
      <c r="B34" s="22" t="n">
        <v>20.737</v>
      </c>
      <c r="C34" s="22" t="n">
        <v>5.569</v>
      </c>
      <c r="D34" s="22" t="n">
        <v>26.305</v>
      </c>
    </row>
    <row r="35" s="10" customFormat="true" ht="16.5" hidden="false" customHeight="true" outlineLevel="0" collapsed="false">
      <c r="A35" s="24" t="s">
        <v>16</v>
      </c>
      <c r="B35" s="25" t="n">
        <v>63.502</v>
      </c>
      <c r="C35" s="25" t="n">
        <v>28.685</v>
      </c>
      <c r="D35" s="25" t="n">
        <v>92.187</v>
      </c>
      <c r="F35" s="17"/>
    </row>
    <row r="55" customFormat="false" ht="15.75" hidden="false" customHeight="false" outlineLevel="0" collapsed="false">
      <c r="A55" s="2" t="s">
        <v>17</v>
      </c>
      <c r="B55" s="2"/>
      <c r="C55" s="2"/>
      <c r="D55" s="2"/>
    </row>
    <row r="57" customFormat="false" ht="20.25" hidden="false" customHeight="true" outlineLevel="0" collapsed="false">
      <c r="A57" s="3"/>
      <c r="B57" s="4" t="s">
        <v>1</v>
      </c>
      <c r="C57" s="4" t="s">
        <v>2</v>
      </c>
      <c r="D57" s="4" t="s">
        <v>3</v>
      </c>
    </row>
    <row r="58" s="28" customFormat="true" ht="19.5" hidden="false" customHeight="true" outlineLevel="0" collapsed="false">
      <c r="A58" s="26" t="s">
        <v>18</v>
      </c>
      <c r="B58" s="27" t="n">
        <v>79.6627776889883</v>
      </c>
      <c r="C58" s="27" t="n">
        <v>61.6549765061823</v>
      </c>
      <c r="D58" s="27" t="n">
        <v>70.5402554902811</v>
      </c>
    </row>
    <row r="59" s="28" customFormat="true" ht="19.5" hidden="false" customHeight="true" outlineLevel="0" collapsed="false">
      <c r="A59" s="12" t="s">
        <v>19</v>
      </c>
      <c r="B59" s="27" t="n">
        <v>75.6652549144958</v>
      </c>
      <c r="C59" s="27" t="n">
        <v>54.1632212310177</v>
      </c>
      <c r="D59" s="27" t="n">
        <v>64.7725032527698</v>
      </c>
    </row>
    <row r="60" s="28" customFormat="true" ht="19.5" hidden="false" customHeight="true" outlineLevel="0" collapsed="false">
      <c r="A60" s="15" t="s">
        <v>20</v>
      </c>
      <c r="B60" s="29" t="n">
        <v>4.87282202388925</v>
      </c>
      <c r="C60" s="29" t="n">
        <v>12.054472880958</v>
      </c>
      <c r="D60" s="29" t="n">
        <v>8.01492997294798</v>
      </c>
    </row>
  </sheetData>
  <mergeCells count="3">
    <mergeCell ref="A1:D1"/>
    <mergeCell ref="A28:D28"/>
    <mergeCell ref="A55:D5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4" activeCellId="0" sqref="H17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7.28"/>
    <col collapsed="false" customWidth="false" hidden="false" outlineLevel="0" max="257" min="2" style="1" width="8.85"/>
  </cols>
  <sheetData>
    <row r="1" customFormat="false" ht="15.75" hidden="false" customHeight="true" outlineLevel="0" collapsed="false">
      <c r="A1" s="2" t="s">
        <v>21</v>
      </c>
      <c r="B1" s="2"/>
      <c r="C1" s="2"/>
      <c r="D1" s="2"/>
      <c r="E1" s="2"/>
      <c r="F1" s="2"/>
    </row>
    <row r="3" customFormat="false" ht="18" hidden="false" customHeight="true" outlineLevel="0" collapsed="false">
      <c r="A3" s="4" t="s">
        <v>22</v>
      </c>
      <c r="B3" s="30" t="s">
        <v>23</v>
      </c>
      <c r="C3" s="30"/>
      <c r="D3" s="30"/>
      <c r="E3" s="30"/>
      <c r="F3" s="30"/>
    </row>
    <row r="4" customFormat="false" ht="18" hidden="false" customHeight="true" outlineLevel="0" collapsed="false">
      <c r="A4" s="4"/>
      <c r="B4" s="4" t="s">
        <v>24</v>
      </c>
      <c r="C4" s="4" t="s">
        <v>25</v>
      </c>
      <c r="D4" s="4" t="s">
        <v>26</v>
      </c>
      <c r="E4" s="4" t="s">
        <v>27</v>
      </c>
      <c r="F4" s="4" t="s">
        <v>28</v>
      </c>
    </row>
    <row r="5" customFormat="false" ht="16.5" hidden="false" customHeight="true" outlineLevel="0" collapsed="false">
      <c r="A5" s="30" t="s">
        <v>1</v>
      </c>
      <c r="B5" s="30"/>
      <c r="C5" s="30"/>
      <c r="D5" s="30"/>
      <c r="E5" s="30"/>
      <c r="F5" s="30"/>
    </row>
    <row r="6" s="10" customFormat="true" ht="16.5" hidden="false" customHeight="true" outlineLevel="0" collapsed="false">
      <c r="A6" s="7" t="s">
        <v>4</v>
      </c>
      <c r="B6" s="31" t="n">
        <v>122</v>
      </c>
      <c r="C6" s="31" t="n">
        <v>123.173</v>
      </c>
      <c r="D6" s="31" t="n">
        <v>125</v>
      </c>
      <c r="E6" s="31" t="n">
        <v>126.348</v>
      </c>
      <c r="F6" s="31" t="n">
        <v>127.447</v>
      </c>
    </row>
    <row r="7" s="10" customFormat="true" ht="16.5" hidden="false" customHeight="true" outlineLevel="0" collapsed="false">
      <c r="A7" s="12" t="s">
        <v>5</v>
      </c>
      <c r="B7" s="13" t="n">
        <v>75</v>
      </c>
      <c r="C7" s="13" t="n">
        <v>80.837</v>
      </c>
      <c r="D7" s="32" t="n">
        <v>80.988</v>
      </c>
      <c r="E7" s="13" t="n">
        <v>78.272</v>
      </c>
      <c r="F7" s="13" t="n">
        <v>82.129</v>
      </c>
    </row>
    <row r="8" s="10" customFormat="true" ht="16.5" hidden="false" customHeight="true" outlineLevel="0" collapsed="false">
      <c r="A8" s="14" t="s">
        <v>6</v>
      </c>
      <c r="B8" s="8" t="n">
        <v>72</v>
      </c>
      <c r="C8" s="8" t="n">
        <v>76.962</v>
      </c>
      <c r="D8" s="8" t="n">
        <v>76.388</v>
      </c>
      <c r="E8" s="8" t="n">
        <v>74.24</v>
      </c>
      <c r="F8" s="8" t="n">
        <v>78.127</v>
      </c>
      <c r="G8" s="33"/>
    </row>
    <row r="9" s="10" customFormat="true" ht="17.25" hidden="false" customHeight="true" outlineLevel="0" collapsed="false">
      <c r="A9" s="14" t="s">
        <v>7</v>
      </c>
      <c r="B9" s="8" t="n">
        <v>3</v>
      </c>
      <c r="C9" s="8" t="n">
        <v>3.875</v>
      </c>
      <c r="D9" s="8" t="n">
        <v>4.6</v>
      </c>
      <c r="E9" s="8" t="n">
        <v>4.032</v>
      </c>
      <c r="F9" s="8" t="n">
        <v>4.002</v>
      </c>
    </row>
    <row r="10" s="10" customFormat="true" ht="18.75" hidden="false" customHeight="true" outlineLevel="0" collapsed="false">
      <c r="A10" s="15" t="s">
        <v>8</v>
      </c>
      <c r="B10" s="16" t="n">
        <v>47</v>
      </c>
      <c r="C10" s="16" t="n">
        <v>42.336</v>
      </c>
      <c r="D10" s="16" t="n">
        <v>44.012</v>
      </c>
      <c r="E10" s="16" t="n">
        <v>48.076</v>
      </c>
      <c r="F10" s="16" t="n">
        <v>45.318</v>
      </c>
    </row>
    <row r="11" customFormat="false" ht="17.25" hidden="false" customHeight="true" outlineLevel="0" collapsed="false">
      <c r="A11" s="34" t="s">
        <v>2</v>
      </c>
      <c r="B11" s="34"/>
      <c r="C11" s="34"/>
      <c r="D11" s="34"/>
      <c r="E11" s="34"/>
      <c r="F11" s="34"/>
    </row>
    <row r="12" s="10" customFormat="true" ht="17.25" hidden="false" customHeight="true" outlineLevel="0" collapsed="false">
      <c r="A12" s="7" t="s">
        <v>4</v>
      </c>
      <c r="B12" s="31" t="n">
        <v>130</v>
      </c>
      <c r="C12" s="31" t="n">
        <v>132.156</v>
      </c>
      <c r="D12" s="31" t="n">
        <v>135</v>
      </c>
      <c r="E12" s="31" t="n">
        <v>136.788</v>
      </c>
      <c r="F12" s="8" t="n">
        <v>138.596</v>
      </c>
    </row>
    <row r="13" s="10" customFormat="true" ht="16.5" hidden="false" customHeight="true" outlineLevel="0" collapsed="false">
      <c r="A13" s="12" t="s">
        <v>5</v>
      </c>
      <c r="B13" s="13" t="n">
        <v>60</v>
      </c>
      <c r="C13" s="13" t="n">
        <v>62.124</v>
      </c>
      <c r="D13" s="32" t="n">
        <v>64.662</v>
      </c>
      <c r="E13" s="13" t="n">
        <v>63.341</v>
      </c>
      <c r="F13" s="13" t="n">
        <v>63.885</v>
      </c>
    </row>
    <row r="14" s="10" customFormat="true" ht="16.5" hidden="false" customHeight="true" outlineLevel="0" collapsed="false">
      <c r="A14" s="14" t="s">
        <v>6</v>
      </c>
      <c r="B14" s="8" t="n">
        <v>57</v>
      </c>
      <c r="C14" s="8" t="n">
        <v>58.194</v>
      </c>
      <c r="D14" s="8" t="n">
        <v>58.18</v>
      </c>
      <c r="E14" s="8" t="n">
        <v>56.394</v>
      </c>
      <c r="F14" s="8" t="n">
        <v>56.184</v>
      </c>
    </row>
    <row r="15" s="10" customFormat="true" ht="16.5" hidden="false" customHeight="true" outlineLevel="0" collapsed="false">
      <c r="A15" s="14" t="s">
        <v>7</v>
      </c>
      <c r="B15" s="8" t="n">
        <v>3</v>
      </c>
      <c r="C15" s="8" t="n">
        <v>3.93</v>
      </c>
      <c r="D15" s="8" t="n">
        <v>6.482</v>
      </c>
      <c r="E15" s="8" t="n">
        <v>6.947</v>
      </c>
      <c r="F15" s="8" t="n">
        <v>7.701</v>
      </c>
    </row>
    <row r="16" s="10" customFormat="true" ht="18" hidden="false" customHeight="true" outlineLevel="0" collapsed="false">
      <c r="A16" s="15" t="s">
        <v>8</v>
      </c>
      <c r="B16" s="16" t="n">
        <v>70</v>
      </c>
      <c r="C16" s="16" t="n">
        <v>70.032</v>
      </c>
      <c r="D16" s="16" t="n">
        <v>70.338</v>
      </c>
      <c r="E16" s="16" t="n">
        <v>73.447</v>
      </c>
      <c r="F16" s="16" t="n">
        <v>74.711</v>
      </c>
    </row>
    <row r="17" customFormat="false" ht="15.75" hidden="false" customHeight="true" outlineLevel="0" collapsed="false">
      <c r="A17" s="34" t="s">
        <v>3</v>
      </c>
      <c r="B17" s="34"/>
      <c r="C17" s="34"/>
      <c r="D17" s="34"/>
      <c r="E17" s="34"/>
      <c r="F17" s="34"/>
    </row>
    <row r="18" s="10" customFormat="true" ht="17.25" hidden="false" customHeight="true" outlineLevel="0" collapsed="false">
      <c r="A18" s="7" t="s">
        <v>4</v>
      </c>
      <c r="B18" s="31" t="n">
        <v>252</v>
      </c>
      <c r="C18" s="31" t="n">
        <v>255.329</v>
      </c>
      <c r="D18" s="31" t="n">
        <v>260</v>
      </c>
      <c r="E18" s="31" t="n">
        <v>263.137</v>
      </c>
      <c r="F18" s="8" t="n">
        <v>266.042</v>
      </c>
    </row>
    <row r="19" s="10" customFormat="true" ht="17.25" hidden="false" customHeight="true" outlineLevel="0" collapsed="false">
      <c r="A19" s="12" t="s">
        <v>5</v>
      </c>
      <c r="B19" s="13" t="n">
        <v>135</v>
      </c>
      <c r="C19" s="13" t="n">
        <v>142.962</v>
      </c>
      <c r="D19" s="32" t="n">
        <v>145.649</v>
      </c>
      <c r="E19" s="13" t="n">
        <v>141.613</v>
      </c>
      <c r="F19" s="13" t="n">
        <v>146.015</v>
      </c>
    </row>
    <row r="20" s="10" customFormat="true" ht="16.5" hidden="false" customHeight="true" outlineLevel="0" collapsed="false">
      <c r="A20" s="14" t="s">
        <v>6</v>
      </c>
      <c r="B20" s="8" t="n">
        <v>129</v>
      </c>
      <c r="C20" s="8" t="n">
        <v>135.157</v>
      </c>
      <c r="D20" s="8" t="n">
        <v>134.568</v>
      </c>
      <c r="E20" s="8" t="n">
        <v>130.634</v>
      </c>
      <c r="F20" s="8" t="n">
        <v>134.312</v>
      </c>
    </row>
    <row r="21" s="10" customFormat="true" ht="17.25" hidden="false" customHeight="true" outlineLevel="0" collapsed="false">
      <c r="A21" s="14" t="s">
        <v>7</v>
      </c>
      <c r="B21" s="8" t="n">
        <v>6</v>
      </c>
      <c r="C21" s="8" t="n">
        <v>7.805</v>
      </c>
      <c r="D21" s="8" t="n">
        <v>11.081</v>
      </c>
      <c r="E21" s="8" t="n">
        <v>10.979</v>
      </c>
      <c r="F21" s="8" t="n">
        <v>11.703</v>
      </c>
    </row>
    <row r="22" s="10" customFormat="true" ht="17.25" hidden="false" customHeight="true" outlineLevel="0" collapsed="false">
      <c r="A22" s="15" t="s">
        <v>8</v>
      </c>
      <c r="B22" s="16" t="n">
        <v>117</v>
      </c>
      <c r="C22" s="16" t="n">
        <v>112.367</v>
      </c>
      <c r="D22" s="16" t="n">
        <v>114.351</v>
      </c>
      <c r="E22" s="16" t="n">
        <v>121</v>
      </c>
      <c r="F22" s="16" t="n">
        <v>120</v>
      </c>
    </row>
    <row r="23" s="10" customFormat="true" ht="17.25" hidden="false" customHeight="true" outlineLevel="0" collapsed="false">
      <c r="A23" s="18" t="s">
        <v>29</v>
      </c>
      <c r="B23" s="35"/>
      <c r="C23" s="35"/>
      <c r="D23" s="35"/>
      <c r="E23" s="35"/>
      <c r="F23" s="35"/>
    </row>
    <row r="24" s="10" customFormat="true" ht="17.25" hidden="false" customHeight="true" outlineLevel="0" collapsed="false">
      <c r="A24" s="18" t="s">
        <v>30</v>
      </c>
      <c r="B24" s="35"/>
      <c r="C24" s="35"/>
      <c r="D24" s="35"/>
      <c r="E24" s="35"/>
      <c r="F24" s="35"/>
    </row>
    <row r="25" customFormat="false" ht="15" hidden="false" customHeight="true" outlineLevel="0" collapsed="false"/>
    <row r="76" customFormat="false" ht="17.1" hidden="false" customHeight="true" outlineLevel="0" collapsed="false">
      <c r="A76" s="4" t="s">
        <v>31</v>
      </c>
      <c r="B76" s="30" t="s">
        <v>23</v>
      </c>
      <c r="C76" s="30"/>
      <c r="D76" s="30"/>
      <c r="E76" s="30"/>
      <c r="F76" s="30"/>
    </row>
    <row r="77" customFormat="false" ht="17.1" hidden="false" customHeight="true" outlineLevel="0" collapsed="false">
      <c r="A77" s="4"/>
      <c r="B77" s="4" t="s">
        <v>24</v>
      </c>
      <c r="C77" s="4" t="s">
        <v>25</v>
      </c>
      <c r="D77" s="4" t="s">
        <v>26</v>
      </c>
      <c r="E77" s="4" t="s">
        <v>27</v>
      </c>
      <c r="F77" s="4" t="s">
        <v>28</v>
      </c>
    </row>
    <row r="78" customFormat="false" ht="17.1" hidden="false" customHeight="true" outlineLevel="0" collapsed="false">
      <c r="A78" s="34" t="s">
        <v>10</v>
      </c>
      <c r="B78" s="34"/>
      <c r="C78" s="34"/>
      <c r="D78" s="34"/>
      <c r="E78" s="34"/>
      <c r="F78" s="34"/>
    </row>
    <row r="79" s="10" customFormat="true" ht="17.1" hidden="false" customHeight="true" outlineLevel="0" collapsed="false">
      <c r="A79" s="19" t="s">
        <v>12</v>
      </c>
      <c r="B79" s="36" t="n">
        <v>86</v>
      </c>
      <c r="C79" s="36" t="n">
        <v>89</v>
      </c>
      <c r="D79" s="37" t="n">
        <v>91.857</v>
      </c>
      <c r="E79" s="13" t="n">
        <v>92.452</v>
      </c>
      <c r="F79" s="13" t="n">
        <v>91.405</v>
      </c>
    </row>
    <row r="80" s="10" customFormat="true" ht="17.1" hidden="false" customHeight="true" outlineLevel="0" collapsed="false">
      <c r="A80" s="14" t="s">
        <v>13</v>
      </c>
      <c r="B80" s="20" t="n">
        <v>1</v>
      </c>
      <c r="C80" s="20" t="n">
        <v>2.5</v>
      </c>
      <c r="D80" s="20" t="n">
        <v>1.733</v>
      </c>
      <c r="E80" s="20" t="s">
        <v>32</v>
      </c>
      <c r="F80" s="20" t="n">
        <v>0.302</v>
      </c>
    </row>
    <row r="81" s="10" customFormat="true" ht="17.1" hidden="false" customHeight="true" outlineLevel="0" collapsed="false">
      <c r="A81" s="14" t="s">
        <v>14</v>
      </c>
      <c r="B81" s="20" t="n">
        <v>26</v>
      </c>
      <c r="C81" s="20" t="n">
        <v>26.826</v>
      </c>
      <c r="D81" s="20" t="n">
        <v>25.65</v>
      </c>
      <c r="E81" s="20" t="n">
        <v>27.11</v>
      </c>
      <c r="F81" s="20" t="n">
        <v>27.602</v>
      </c>
    </row>
    <row r="82" customFormat="false" ht="17.1" hidden="false" customHeight="true" outlineLevel="0" collapsed="false">
      <c r="A82" s="21" t="s">
        <v>15</v>
      </c>
      <c r="B82" s="22" t="n">
        <v>20</v>
      </c>
      <c r="C82" s="22" t="n">
        <v>21</v>
      </c>
      <c r="D82" s="22" t="n">
        <v>20.003</v>
      </c>
      <c r="E82" s="22" t="n">
        <v>20.209</v>
      </c>
      <c r="F82" s="22" t="n">
        <v>20.737</v>
      </c>
    </row>
    <row r="83" s="10" customFormat="true" ht="17.1" hidden="false" customHeight="true" outlineLevel="0" collapsed="false">
      <c r="A83" s="24" t="s">
        <v>16</v>
      </c>
      <c r="B83" s="25" t="n">
        <v>59</v>
      </c>
      <c r="C83" s="25" t="n">
        <v>59.262</v>
      </c>
      <c r="D83" s="25" t="n">
        <v>64.474</v>
      </c>
      <c r="E83" s="25" t="n">
        <v>64.125</v>
      </c>
      <c r="F83" s="25" t="n">
        <v>63.502</v>
      </c>
    </row>
    <row r="84" customFormat="false" ht="17.1" hidden="false" customHeight="true" outlineLevel="0" collapsed="false">
      <c r="A84" s="30" t="s">
        <v>11</v>
      </c>
      <c r="B84" s="30"/>
      <c r="C84" s="30"/>
      <c r="D84" s="30"/>
      <c r="E84" s="30"/>
      <c r="F84" s="30"/>
    </row>
    <row r="85" s="10" customFormat="true" ht="17.1" hidden="false" customHeight="true" outlineLevel="0" collapsed="false">
      <c r="A85" s="19" t="s">
        <v>12</v>
      </c>
      <c r="B85" s="36" t="n">
        <v>43</v>
      </c>
      <c r="C85" s="36" t="n">
        <v>47</v>
      </c>
      <c r="D85" s="37" t="n">
        <v>42.711</v>
      </c>
      <c r="E85" s="13" t="n">
        <v>38.182</v>
      </c>
      <c r="F85" s="13" t="n">
        <v>42.906</v>
      </c>
    </row>
    <row r="86" s="10" customFormat="true" ht="17.1" hidden="false" customHeight="true" outlineLevel="0" collapsed="false">
      <c r="A86" s="14" t="s">
        <v>13</v>
      </c>
      <c r="B86" s="20" t="n">
        <v>3</v>
      </c>
      <c r="C86" s="20" t="n">
        <v>1.861</v>
      </c>
      <c r="D86" s="20" t="n">
        <v>1.631</v>
      </c>
      <c r="E86" s="20" t="n">
        <v>2.076</v>
      </c>
      <c r="F86" s="20" t="n">
        <v>4.184</v>
      </c>
    </row>
    <row r="87" s="10" customFormat="true" ht="17.1" hidden="false" customHeight="true" outlineLevel="0" collapsed="false">
      <c r="A87" s="14" t="s">
        <v>14</v>
      </c>
      <c r="B87" s="20" t="n">
        <v>9</v>
      </c>
      <c r="C87" s="20" t="n">
        <v>10.816</v>
      </c>
      <c r="D87" s="20" t="n">
        <v>13.255</v>
      </c>
      <c r="E87" s="20" t="n">
        <v>12.013</v>
      </c>
      <c r="F87" s="20" t="n">
        <v>10.037</v>
      </c>
    </row>
    <row r="88" customFormat="false" ht="17.1" hidden="false" customHeight="true" outlineLevel="0" collapsed="false">
      <c r="A88" s="21" t="s">
        <v>15</v>
      </c>
      <c r="B88" s="22" t="n">
        <v>4</v>
      </c>
      <c r="C88" s="22" t="n">
        <v>5</v>
      </c>
      <c r="D88" s="22" t="n">
        <v>5.753</v>
      </c>
      <c r="E88" s="22" t="n">
        <v>6.417</v>
      </c>
      <c r="F88" s="22" t="n">
        <v>5.569</v>
      </c>
    </row>
    <row r="89" s="10" customFormat="true" ht="17.1" hidden="false" customHeight="true" outlineLevel="0" collapsed="false">
      <c r="A89" s="24" t="s">
        <v>16</v>
      </c>
      <c r="B89" s="25" t="n">
        <v>31</v>
      </c>
      <c r="C89" s="25" t="n">
        <v>33.892</v>
      </c>
      <c r="D89" s="25" t="n">
        <v>27.826</v>
      </c>
      <c r="E89" s="25" t="n">
        <v>24.093</v>
      </c>
      <c r="F89" s="25" t="n">
        <v>28.685</v>
      </c>
    </row>
    <row r="90" customFormat="false" ht="17.1" hidden="false" customHeight="true" outlineLevel="0" collapsed="false">
      <c r="A90" s="30" t="s">
        <v>3</v>
      </c>
      <c r="B90" s="30"/>
      <c r="C90" s="30"/>
      <c r="D90" s="30"/>
      <c r="E90" s="30"/>
      <c r="F90" s="30"/>
    </row>
    <row r="91" s="10" customFormat="true" ht="17.1" hidden="false" customHeight="true" outlineLevel="0" collapsed="false">
      <c r="A91" s="19" t="s">
        <v>12</v>
      </c>
      <c r="B91" s="36" t="n">
        <v>129</v>
      </c>
      <c r="C91" s="36" t="n">
        <v>135</v>
      </c>
      <c r="D91" s="37" t="n">
        <v>134.568</v>
      </c>
      <c r="E91" s="13" t="n">
        <v>130.634</v>
      </c>
      <c r="F91" s="13" t="n">
        <v>134.312</v>
      </c>
    </row>
    <row r="92" s="10" customFormat="true" ht="17.1" hidden="false" customHeight="true" outlineLevel="0" collapsed="false">
      <c r="A92" s="14" t="s">
        <v>13</v>
      </c>
      <c r="B92" s="20" t="n">
        <v>4</v>
      </c>
      <c r="C92" s="20" t="n">
        <v>4.361</v>
      </c>
      <c r="D92" s="20" t="n">
        <v>3.363</v>
      </c>
      <c r="E92" s="20" t="n">
        <v>3.293</v>
      </c>
      <c r="F92" s="20" t="n">
        <v>4.486</v>
      </c>
    </row>
    <row r="93" s="10" customFormat="true" ht="17.1" hidden="false" customHeight="true" outlineLevel="0" collapsed="false">
      <c r="A93" s="14" t="s">
        <v>14</v>
      </c>
      <c r="B93" s="20" t="n">
        <v>34</v>
      </c>
      <c r="C93" s="20" t="n">
        <v>37.643</v>
      </c>
      <c r="D93" s="20" t="n">
        <v>38.905</v>
      </c>
      <c r="E93" s="20" t="n">
        <v>39.123</v>
      </c>
      <c r="F93" s="20" t="n">
        <v>37.639</v>
      </c>
    </row>
    <row r="94" customFormat="false" ht="17.1" hidden="false" customHeight="true" outlineLevel="0" collapsed="false">
      <c r="A94" s="21" t="s">
        <v>15</v>
      </c>
      <c r="B94" s="22" t="n">
        <v>24</v>
      </c>
      <c r="C94" s="22" t="n">
        <v>26</v>
      </c>
      <c r="D94" s="22" t="n">
        <v>25.756</v>
      </c>
      <c r="E94" s="22" t="n">
        <v>26.626</v>
      </c>
      <c r="F94" s="22" t="n">
        <v>26.305</v>
      </c>
    </row>
    <row r="95" s="10" customFormat="true" ht="17.1" hidden="false" customHeight="true" outlineLevel="0" collapsed="false">
      <c r="A95" s="24" t="s">
        <v>16</v>
      </c>
      <c r="B95" s="25" t="n">
        <v>91</v>
      </c>
      <c r="C95" s="25" t="n">
        <v>93.153</v>
      </c>
      <c r="D95" s="25" t="n">
        <v>92.3</v>
      </c>
      <c r="E95" s="25" t="n">
        <v>88.218</v>
      </c>
      <c r="F95" s="25" t="n">
        <v>92.187</v>
      </c>
    </row>
    <row r="96" s="10" customFormat="true" ht="17.1" hidden="false" customHeight="true" outlineLevel="0" collapsed="false">
      <c r="A96" s="18" t="s">
        <v>29</v>
      </c>
      <c r="B96" s="38"/>
      <c r="C96" s="38"/>
      <c r="D96" s="38"/>
      <c r="E96" s="38"/>
      <c r="F96" s="38"/>
    </row>
    <row r="97" customFormat="false" ht="17.1" hidden="false" customHeight="true" outlineLevel="0" collapsed="false">
      <c r="A97" s="18" t="s">
        <v>30</v>
      </c>
    </row>
    <row r="152" customFormat="false" ht="19.5" hidden="false" customHeight="true" outlineLevel="0" collapsed="false">
      <c r="A152" s="4" t="s">
        <v>33</v>
      </c>
      <c r="B152" s="30" t="s">
        <v>23</v>
      </c>
      <c r="C152" s="30"/>
      <c r="D152" s="30"/>
      <c r="E152" s="30"/>
      <c r="F152" s="30"/>
    </row>
    <row r="153" customFormat="false" ht="19.5" hidden="false" customHeight="true" outlineLevel="0" collapsed="false">
      <c r="A153" s="4"/>
      <c r="B153" s="4" t="s">
        <v>24</v>
      </c>
      <c r="C153" s="4" t="s">
        <v>25</v>
      </c>
      <c r="D153" s="4" t="s">
        <v>26</v>
      </c>
      <c r="E153" s="4" t="s">
        <v>27</v>
      </c>
      <c r="F153" s="4" t="s">
        <v>28</v>
      </c>
    </row>
    <row r="154" customFormat="false" ht="17.25" hidden="false" customHeight="true" outlineLevel="0" collapsed="false">
      <c r="A154" s="30" t="s">
        <v>1</v>
      </c>
      <c r="B154" s="30"/>
      <c r="C154" s="30"/>
      <c r="D154" s="30"/>
      <c r="E154" s="30"/>
      <c r="F154" s="30"/>
    </row>
    <row r="155" s="10" customFormat="true" ht="17.25" hidden="false" customHeight="true" outlineLevel="0" collapsed="false">
      <c r="A155" s="26" t="s">
        <v>18</v>
      </c>
      <c r="B155" s="39" t="n">
        <v>76.3</v>
      </c>
      <c r="C155" s="39" t="n">
        <v>79.8494415763385</v>
      </c>
      <c r="D155" s="39" t="n">
        <v>79.4254587504945</v>
      </c>
      <c r="E155" s="40" t="n">
        <v>76.7634729635996</v>
      </c>
      <c r="F155" s="27" t="n">
        <v>79.6627776889883</v>
      </c>
    </row>
    <row r="156" s="10" customFormat="true" ht="17.25" hidden="false" customHeight="true" outlineLevel="0" collapsed="false">
      <c r="A156" s="12" t="s">
        <v>19</v>
      </c>
      <c r="B156" s="27" t="n">
        <v>73.4</v>
      </c>
      <c r="C156" s="27" t="n">
        <v>75.945617968284</v>
      </c>
      <c r="D156" s="27" t="n">
        <v>74.7593398456123</v>
      </c>
      <c r="E156" s="27" t="n">
        <v>72.7102747368738</v>
      </c>
      <c r="F156" s="27" t="n">
        <v>75.6652549144958</v>
      </c>
    </row>
    <row r="157" s="10" customFormat="true" ht="16.5" hidden="false" customHeight="true" outlineLevel="0" collapsed="false">
      <c r="A157" s="15" t="s">
        <v>20</v>
      </c>
      <c r="B157" s="29" t="n">
        <v>3.7</v>
      </c>
      <c r="C157" s="29" t="n">
        <v>4.79359699147668</v>
      </c>
      <c r="D157" s="29" t="n">
        <v>5.67985380550205</v>
      </c>
      <c r="E157" s="29" t="n">
        <v>5.15126737530662</v>
      </c>
      <c r="F157" s="29" t="n">
        <v>4.87282202388925</v>
      </c>
    </row>
    <row r="158" customFormat="false" ht="17.25" hidden="false" customHeight="true" outlineLevel="0" collapsed="false">
      <c r="A158" s="34" t="s">
        <v>2</v>
      </c>
      <c r="B158" s="34"/>
      <c r="C158" s="34"/>
      <c r="D158" s="34"/>
      <c r="E158" s="34"/>
      <c r="F158" s="34"/>
    </row>
    <row r="159" s="10" customFormat="true" ht="17.25" hidden="false" customHeight="true" outlineLevel="0" collapsed="false">
      <c r="A159" s="26" t="s">
        <v>18</v>
      </c>
      <c r="B159" s="39" t="n">
        <v>61.8</v>
      </c>
      <c r="C159" s="39" t="n">
        <v>62.1809177340956</v>
      </c>
      <c r="D159" s="27" t="n">
        <v>63.961081167565</v>
      </c>
      <c r="E159" s="40" t="n">
        <v>62.0496050117216</v>
      </c>
      <c r="F159" s="27" t="n">
        <v>61.6549765061823</v>
      </c>
    </row>
    <row r="160" s="10" customFormat="true" ht="17.25" hidden="false" customHeight="true" outlineLevel="0" collapsed="false">
      <c r="A160" s="12" t="s">
        <v>19</v>
      </c>
      <c r="B160" s="27" t="n">
        <v>58.4</v>
      </c>
      <c r="C160" s="27" t="n">
        <v>58.2607277877982</v>
      </c>
      <c r="D160" s="27" t="n">
        <v>57.4792756217314</v>
      </c>
      <c r="E160" s="27" t="n">
        <v>55.2067532160517</v>
      </c>
      <c r="F160" s="27" t="n">
        <v>54.1632212310177</v>
      </c>
    </row>
    <row r="161" s="10" customFormat="true" ht="18.75" hidden="false" customHeight="true" outlineLevel="0" collapsed="false">
      <c r="A161" s="15" t="s">
        <v>20</v>
      </c>
      <c r="B161" s="29" t="n">
        <v>5.4</v>
      </c>
      <c r="C161" s="29" t="n">
        <v>6.32605756229477</v>
      </c>
      <c r="D161" s="29" t="n">
        <v>10.0244347530234</v>
      </c>
      <c r="E161" s="29" t="n">
        <v>10.9676197091931</v>
      </c>
      <c r="F161" s="29" t="n">
        <v>12.054472880958</v>
      </c>
    </row>
    <row r="162" customFormat="false" ht="18" hidden="false" customHeight="true" outlineLevel="0" collapsed="false">
      <c r="A162" s="34" t="s">
        <v>3</v>
      </c>
      <c r="B162" s="34"/>
      <c r="C162" s="34"/>
      <c r="D162" s="34"/>
      <c r="E162" s="34"/>
      <c r="F162" s="34"/>
    </row>
    <row r="163" s="10" customFormat="true" ht="17.25" hidden="false" customHeight="true" outlineLevel="0" collapsed="false">
      <c r="A163" s="26" t="s">
        <v>18</v>
      </c>
      <c r="B163" s="39" t="n">
        <v>69</v>
      </c>
      <c r="C163" s="39" t="n">
        <v>70.9741978082725</v>
      </c>
      <c r="D163" s="27" t="n">
        <v>71.6374769621222</v>
      </c>
      <c r="E163" s="40" t="n">
        <v>69.3311907024413</v>
      </c>
      <c r="F163" s="27" t="n">
        <v>70.5402554902811</v>
      </c>
    </row>
    <row r="164" s="10" customFormat="true" ht="17.25" hidden="false" customHeight="true" outlineLevel="0" collapsed="false">
      <c r="A164" s="12" t="s">
        <v>19</v>
      </c>
      <c r="B164" s="27" t="n">
        <v>65.9</v>
      </c>
      <c r="C164" s="27" t="n">
        <v>67.0621535437706</v>
      </c>
      <c r="D164" s="27" t="n">
        <v>66.0575267138671</v>
      </c>
      <c r="E164" s="27" t="n">
        <v>63.8689744725098</v>
      </c>
      <c r="F164" s="27" t="n">
        <v>64.7725032527698</v>
      </c>
    </row>
    <row r="165" s="10" customFormat="true" ht="17.25" hidden="false" customHeight="true" outlineLevel="0" collapsed="false">
      <c r="A165" s="15" t="s">
        <v>20</v>
      </c>
      <c r="B165" s="29" t="n">
        <v>4.5</v>
      </c>
      <c r="C165" s="29" t="n">
        <v>5.45949273233447</v>
      </c>
      <c r="D165" s="29" t="n">
        <v>7.60801653289758</v>
      </c>
      <c r="E165" s="29" t="n">
        <v>7.75281930331255</v>
      </c>
      <c r="F165" s="29" t="n">
        <v>8.01492997294798</v>
      </c>
    </row>
    <row r="166" customFormat="false" ht="17.25" hidden="false" customHeight="true" outlineLevel="0" collapsed="false">
      <c r="A166" s="18" t="s">
        <v>29</v>
      </c>
      <c r="H166" s="1" t="s">
        <v>34</v>
      </c>
    </row>
    <row r="167" customFormat="false" ht="17.25" hidden="false" customHeight="true" outlineLevel="0" collapsed="false">
      <c r="A167" s="18" t="s">
        <v>30</v>
      </c>
    </row>
  </sheetData>
  <mergeCells count="16">
    <mergeCell ref="A1:F1"/>
    <mergeCell ref="A3:A4"/>
    <mergeCell ref="B3:F3"/>
    <mergeCell ref="A5:F5"/>
    <mergeCell ref="A11:F11"/>
    <mergeCell ref="A17:F17"/>
    <mergeCell ref="A76:A77"/>
    <mergeCell ref="B76:F76"/>
    <mergeCell ref="A78:F78"/>
    <mergeCell ref="A84:F84"/>
    <mergeCell ref="A90:F90"/>
    <mergeCell ref="A152:A153"/>
    <mergeCell ref="B152:F152"/>
    <mergeCell ref="A154:F154"/>
    <mergeCell ref="A158:F158"/>
    <mergeCell ref="A162:F162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151" man="true" max="16383" min="0"/>
    <brk id="20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3" activeCellId="0" sqref="H26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9.99"/>
    <col collapsed="false" customWidth="true" hidden="false" outlineLevel="0" max="3" min="3" style="1" width="10.28"/>
    <col collapsed="false" customWidth="true" hidden="false" outlineLevel="0" max="4" min="4" style="1" width="9.99"/>
    <col collapsed="false" customWidth="false" hidden="false" outlineLevel="0" max="257" min="5" style="1" width="8.85"/>
  </cols>
  <sheetData>
    <row r="1" customFormat="false" ht="15.75" hidden="false" customHeight="false" outlineLevel="0" collapsed="false">
      <c r="A1" s="2" t="s">
        <v>35</v>
      </c>
      <c r="B1" s="2"/>
      <c r="C1" s="2"/>
      <c r="D1" s="2"/>
      <c r="E1" s="2"/>
    </row>
    <row r="3" customFormat="false" ht="18" hidden="false" customHeight="true" outlineLevel="0" collapsed="false">
      <c r="A3" s="4" t="s">
        <v>36</v>
      </c>
      <c r="B3" s="30" t="s">
        <v>37</v>
      </c>
      <c r="C3" s="30"/>
      <c r="D3" s="30"/>
      <c r="E3" s="30"/>
    </row>
    <row r="4" s="6" customFormat="true" ht="36.75" hidden="false" customHeight="true" outlineLevel="0" collapsed="false">
      <c r="A4" s="4"/>
      <c r="B4" s="4" t="s">
        <v>38</v>
      </c>
      <c r="C4" s="4" t="s">
        <v>39</v>
      </c>
      <c r="D4" s="4" t="s">
        <v>40</v>
      </c>
      <c r="E4" s="4" t="s">
        <v>41</v>
      </c>
      <c r="F4" s="5"/>
    </row>
    <row r="5" s="6" customFormat="true" ht="15.75" hidden="false" customHeight="false" outlineLevel="0" collapsed="false">
      <c r="A5" s="30" t="s">
        <v>1</v>
      </c>
      <c r="B5" s="30"/>
      <c r="C5" s="30"/>
      <c r="D5" s="30"/>
      <c r="E5" s="30"/>
      <c r="F5" s="5"/>
    </row>
    <row r="6" s="28" customFormat="true" ht="17.25" hidden="false" customHeight="true" outlineLevel="0" collapsed="false">
      <c r="A6" s="7" t="s">
        <v>4</v>
      </c>
      <c r="B6" s="31" t="n">
        <v>127.447</v>
      </c>
      <c r="C6" s="31" t="n">
        <v>1830.383</v>
      </c>
      <c r="D6" s="31" t="n">
        <v>4807.041</v>
      </c>
      <c r="E6" s="31" t="n">
        <v>24930.3</v>
      </c>
      <c r="F6" s="41"/>
      <c r="G6" s="42"/>
      <c r="H6" s="42"/>
      <c r="I6" s="42"/>
      <c r="J6" s="42"/>
    </row>
    <row r="7" s="10" customFormat="true" ht="16.5" hidden="false" customHeight="true" outlineLevel="0" collapsed="false">
      <c r="A7" s="12" t="s">
        <v>5</v>
      </c>
      <c r="B7" s="13" t="n">
        <v>82.129</v>
      </c>
      <c r="C7" s="13" t="n">
        <v>1145.415</v>
      </c>
      <c r="D7" s="13" t="n">
        <v>3024.246</v>
      </c>
      <c r="E7" s="13" t="n">
        <v>14732.961</v>
      </c>
    </row>
    <row r="8" s="10" customFormat="true" ht="17.25" hidden="false" customHeight="true" outlineLevel="0" collapsed="false">
      <c r="A8" s="14" t="s">
        <v>6</v>
      </c>
      <c r="B8" s="8" t="n">
        <v>78.127</v>
      </c>
      <c r="C8" s="8" t="n">
        <v>1093.749</v>
      </c>
      <c r="D8" s="8" t="n">
        <v>2898.595</v>
      </c>
      <c r="E8" s="8" t="n">
        <v>13618.641</v>
      </c>
    </row>
    <row r="9" s="10" customFormat="true" ht="17.25" hidden="false" customHeight="true" outlineLevel="0" collapsed="false">
      <c r="A9" s="14" t="s">
        <v>7</v>
      </c>
      <c r="B9" s="8" t="n">
        <v>4.002</v>
      </c>
      <c r="C9" s="8" t="n">
        <v>51.666</v>
      </c>
      <c r="D9" s="8" t="n">
        <v>125.651</v>
      </c>
      <c r="E9" s="8" t="n">
        <v>1114.32</v>
      </c>
    </row>
    <row r="10" s="10" customFormat="true" ht="17.25" hidden="false" customHeight="true" outlineLevel="0" collapsed="false">
      <c r="A10" s="15" t="s">
        <v>8</v>
      </c>
      <c r="B10" s="16" t="n">
        <v>45.318</v>
      </c>
      <c r="C10" s="16" t="n">
        <v>684.968</v>
      </c>
      <c r="D10" s="16" t="n">
        <v>1782.795</v>
      </c>
      <c r="E10" s="16" t="n">
        <v>10197.339</v>
      </c>
    </row>
    <row r="11" customFormat="false" ht="15.75" hidden="false" customHeight="false" outlineLevel="0" collapsed="false">
      <c r="A11" s="34" t="s">
        <v>2</v>
      </c>
      <c r="B11" s="34"/>
      <c r="C11" s="34"/>
      <c r="D11" s="34"/>
      <c r="E11" s="34"/>
    </row>
    <row r="12" s="10" customFormat="true" ht="17.25" hidden="false" customHeight="true" outlineLevel="0" collapsed="false">
      <c r="A12" s="7" t="s">
        <v>4</v>
      </c>
      <c r="B12" s="31" t="n">
        <v>138.596</v>
      </c>
      <c r="C12" s="31" t="n">
        <v>1972.336</v>
      </c>
      <c r="D12" s="31" t="n">
        <v>5128.766</v>
      </c>
      <c r="E12" s="31" t="n">
        <v>26889.58</v>
      </c>
      <c r="G12" s="17"/>
      <c r="H12" s="17"/>
      <c r="I12" s="17"/>
      <c r="J12" s="17"/>
    </row>
    <row r="13" s="10" customFormat="true" ht="17.25" hidden="false" customHeight="true" outlineLevel="0" collapsed="false">
      <c r="A13" s="12" t="s">
        <v>5</v>
      </c>
      <c r="B13" s="13" t="n">
        <v>63.885</v>
      </c>
      <c r="C13" s="13" t="n">
        <v>931.531</v>
      </c>
      <c r="D13" s="13" t="n">
        <v>2328.149</v>
      </c>
      <c r="E13" s="13" t="n">
        <v>10342.064</v>
      </c>
    </row>
    <row r="14" s="10" customFormat="true" ht="16.5" hidden="false" customHeight="true" outlineLevel="0" collapsed="false">
      <c r="A14" s="14" t="s">
        <v>6</v>
      </c>
      <c r="B14" s="8" t="n">
        <v>56.184</v>
      </c>
      <c r="C14" s="8" t="n">
        <v>873.499</v>
      </c>
      <c r="D14" s="8" t="n">
        <v>2185.027</v>
      </c>
      <c r="E14" s="8" t="n">
        <v>9348.602</v>
      </c>
    </row>
    <row r="15" s="10" customFormat="true" ht="16.5" hidden="false" customHeight="true" outlineLevel="0" collapsed="false">
      <c r="A15" s="14" t="s">
        <v>7</v>
      </c>
      <c r="B15" s="8" t="n">
        <v>7.701</v>
      </c>
      <c r="C15" s="8" t="n">
        <v>58.032</v>
      </c>
      <c r="D15" s="8" t="n">
        <v>143.122</v>
      </c>
      <c r="E15" s="8" t="n">
        <v>993.462</v>
      </c>
    </row>
    <row r="16" s="10" customFormat="true" ht="17.25" hidden="false" customHeight="true" outlineLevel="0" collapsed="false">
      <c r="A16" s="15" t="s">
        <v>8</v>
      </c>
      <c r="B16" s="16" t="n">
        <v>75</v>
      </c>
      <c r="C16" s="16" t="n">
        <v>1040</v>
      </c>
      <c r="D16" s="16" t="n">
        <v>2800.617</v>
      </c>
      <c r="E16" s="16" t="n">
        <v>16547.516</v>
      </c>
    </row>
    <row r="17" customFormat="false" ht="15.75" hidden="false" customHeight="false" outlineLevel="0" collapsed="false">
      <c r="A17" s="34" t="s">
        <v>3</v>
      </c>
      <c r="B17" s="34"/>
      <c r="C17" s="34"/>
      <c r="D17" s="34"/>
      <c r="E17" s="34"/>
    </row>
    <row r="18" s="10" customFormat="true" ht="16.5" hidden="false" customHeight="true" outlineLevel="0" collapsed="false">
      <c r="A18" s="7" t="s">
        <v>4</v>
      </c>
      <c r="B18" s="31" t="n">
        <v>266.042</v>
      </c>
      <c r="C18" s="31" t="n">
        <v>3802.719</v>
      </c>
      <c r="D18" s="31" t="n">
        <v>9935.808</v>
      </c>
      <c r="E18" s="31" t="n">
        <v>51819.881</v>
      </c>
      <c r="G18" s="17"/>
      <c r="H18" s="17"/>
      <c r="I18" s="17"/>
      <c r="J18" s="17"/>
    </row>
    <row r="19" s="10" customFormat="true" ht="17.25" hidden="false" customHeight="true" outlineLevel="0" collapsed="false">
      <c r="A19" s="12" t="s">
        <v>5</v>
      </c>
      <c r="B19" s="13" t="n">
        <v>146.015</v>
      </c>
      <c r="C19" s="13" t="n">
        <v>2076.946</v>
      </c>
      <c r="D19" s="13" t="n">
        <v>5352.396</v>
      </c>
      <c r="E19" s="13" t="n">
        <v>25075.025</v>
      </c>
    </row>
    <row r="20" s="10" customFormat="true" ht="17.25" hidden="false" customHeight="true" outlineLevel="0" collapsed="false">
      <c r="A20" s="14" t="s">
        <v>6</v>
      </c>
      <c r="B20" s="8" t="n">
        <v>134.312</v>
      </c>
      <c r="C20" s="8" t="n">
        <v>1967.248</v>
      </c>
      <c r="D20" s="8" t="n">
        <v>5083.623</v>
      </c>
      <c r="E20" s="8" t="n">
        <v>22967.243</v>
      </c>
    </row>
    <row r="21" s="10" customFormat="true" ht="16.5" hidden="false" customHeight="true" outlineLevel="0" collapsed="false">
      <c r="A21" s="14" t="s">
        <v>7</v>
      </c>
      <c r="B21" s="8" t="n">
        <v>11.703</v>
      </c>
      <c r="C21" s="8" t="n">
        <v>109.698</v>
      </c>
      <c r="D21" s="8" t="n">
        <v>268.773</v>
      </c>
      <c r="E21" s="8" t="n">
        <v>2107.782</v>
      </c>
    </row>
    <row r="22" s="10" customFormat="true" ht="16.5" hidden="false" customHeight="true" outlineLevel="0" collapsed="false">
      <c r="A22" s="15" t="s">
        <v>8</v>
      </c>
      <c r="B22" s="16" t="n">
        <v>120</v>
      </c>
      <c r="C22" s="16" t="n">
        <v>1725.773</v>
      </c>
      <c r="D22" s="16" t="n">
        <v>4584</v>
      </c>
      <c r="E22" s="16" t="n">
        <v>26744.856</v>
      </c>
    </row>
    <row r="104" customFormat="false" ht="16.5" hidden="false" customHeight="true" outlineLevel="0" collapsed="false">
      <c r="A104" s="4" t="s">
        <v>42</v>
      </c>
      <c r="B104" s="30" t="s">
        <v>37</v>
      </c>
      <c r="C104" s="30"/>
      <c r="D104" s="30"/>
      <c r="E104" s="30"/>
    </row>
    <row r="105" customFormat="false" ht="37.5" hidden="false" customHeight="true" outlineLevel="0" collapsed="false">
      <c r="A105" s="4"/>
      <c r="B105" s="4" t="s">
        <v>38</v>
      </c>
      <c r="C105" s="4" t="s">
        <v>39</v>
      </c>
      <c r="D105" s="4" t="s">
        <v>40</v>
      </c>
      <c r="E105" s="4" t="s">
        <v>41</v>
      </c>
    </row>
    <row r="106" customFormat="false" ht="17.25" hidden="false" customHeight="true" outlineLevel="0" collapsed="false">
      <c r="A106" s="34" t="s">
        <v>10</v>
      </c>
      <c r="B106" s="34"/>
      <c r="C106" s="34"/>
      <c r="D106" s="34"/>
      <c r="E106" s="34"/>
    </row>
    <row r="107" s="10" customFormat="true" ht="15.75" hidden="false" customHeight="true" outlineLevel="0" collapsed="false">
      <c r="A107" s="19" t="s">
        <v>12</v>
      </c>
      <c r="B107" s="13" t="n">
        <v>91.405</v>
      </c>
      <c r="C107" s="13" t="n">
        <v>1484.549</v>
      </c>
      <c r="D107" s="13" t="n">
        <v>3891.798</v>
      </c>
      <c r="E107" s="13" t="n">
        <v>17240.315</v>
      </c>
      <c r="H107" s="17"/>
      <c r="I107" s="17"/>
      <c r="J107" s="17"/>
      <c r="K107" s="17"/>
    </row>
    <row r="108" s="10" customFormat="true" ht="17.25" hidden="false" customHeight="true" outlineLevel="0" collapsed="false">
      <c r="A108" s="14" t="s">
        <v>13</v>
      </c>
      <c r="B108" s="20" t="n">
        <v>0.302</v>
      </c>
      <c r="C108" s="20" t="n">
        <v>25.162</v>
      </c>
      <c r="D108" s="20" t="n">
        <v>58.557</v>
      </c>
      <c r="E108" s="20" t="n">
        <v>412.661</v>
      </c>
    </row>
    <row r="109" s="10" customFormat="true" ht="18" hidden="false" customHeight="true" outlineLevel="0" collapsed="false">
      <c r="A109" s="14" t="s">
        <v>14</v>
      </c>
      <c r="B109" s="20" t="n">
        <v>27.602</v>
      </c>
      <c r="C109" s="20" t="n">
        <v>547.339</v>
      </c>
      <c r="D109" s="20" t="n">
        <v>1433.234</v>
      </c>
      <c r="E109" s="20" t="n">
        <v>5226.495</v>
      </c>
      <c r="H109" s="33"/>
    </row>
    <row r="110" customFormat="false" ht="15.75" hidden="false" customHeight="true" outlineLevel="0" collapsed="false">
      <c r="A110" s="21" t="s">
        <v>15</v>
      </c>
      <c r="B110" s="22" t="n">
        <v>20.737</v>
      </c>
      <c r="C110" s="22" t="n">
        <v>481.963</v>
      </c>
      <c r="D110" s="22" t="n">
        <v>1214.58</v>
      </c>
      <c r="E110" s="22" t="n">
        <v>4088.697</v>
      </c>
    </row>
    <row r="111" s="10" customFormat="true" ht="18" hidden="false" customHeight="true" outlineLevel="0" collapsed="false">
      <c r="A111" s="24" t="s">
        <v>16</v>
      </c>
      <c r="B111" s="25" t="n">
        <v>63.502</v>
      </c>
      <c r="C111" s="25" t="n">
        <v>912.048</v>
      </c>
      <c r="D111" s="25" t="n">
        <v>2400.007</v>
      </c>
      <c r="E111" s="25" t="n">
        <v>11601.159</v>
      </c>
    </row>
    <row r="112" customFormat="false" ht="18" hidden="false" customHeight="true" outlineLevel="0" collapsed="false">
      <c r="A112" s="43" t="s">
        <v>11</v>
      </c>
      <c r="B112" s="43"/>
      <c r="C112" s="43"/>
      <c r="D112" s="43"/>
      <c r="E112" s="43"/>
    </row>
    <row r="113" s="10" customFormat="true" ht="17.25" hidden="false" customHeight="true" outlineLevel="0" collapsed="false">
      <c r="A113" s="19" t="s">
        <v>12</v>
      </c>
      <c r="B113" s="13" t="n">
        <v>42.906</v>
      </c>
      <c r="C113" s="13" t="n">
        <v>482.698</v>
      </c>
      <c r="D113" s="13" t="n">
        <v>1191.82</v>
      </c>
      <c r="E113" s="13" t="n">
        <v>5726.928</v>
      </c>
      <c r="H113" s="17"/>
      <c r="I113" s="17"/>
      <c r="J113" s="17"/>
      <c r="K113" s="17"/>
    </row>
    <row r="114" s="10" customFormat="true" ht="17.25" hidden="false" customHeight="true" outlineLevel="0" collapsed="false">
      <c r="A114" s="14" t="s">
        <v>13</v>
      </c>
      <c r="B114" s="20" t="n">
        <v>4.184</v>
      </c>
      <c r="C114" s="20" t="n">
        <v>50.09</v>
      </c>
      <c r="D114" s="20" t="n">
        <v>120.591</v>
      </c>
      <c r="E114" s="20" t="n">
        <v>437.769</v>
      </c>
    </row>
    <row r="115" s="10" customFormat="true" ht="17.25" hidden="false" customHeight="true" outlineLevel="0" collapsed="false">
      <c r="A115" s="14" t="s">
        <v>14</v>
      </c>
      <c r="B115" s="20" t="n">
        <v>10.037</v>
      </c>
      <c r="C115" s="20" t="n">
        <v>110.257</v>
      </c>
      <c r="D115" s="20" t="n">
        <v>310.47</v>
      </c>
      <c r="E115" s="20" t="n">
        <v>1311.518</v>
      </c>
    </row>
    <row r="116" customFormat="false" ht="15.75" hidden="false" customHeight="true" outlineLevel="0" collapsed="false">
      <c r="A116" s="21" t="s">
        <v>15</v>
      </c>
      <c r="B116" s="22" t="n">
        <v>5.569</v>
      </c>
      <c r="C116" s="22" t="n">
        <v>56.545</v>
      </c>
      <c r="D116" s="22" t="n">
        <v>152.026</v>
      </c>
      <c r="E116" s="22" t="n">
        <v>602.807</v>
      </c>
    </row>
    <row r="117" s="10" customFormat="true" ht="17.25" hidden="false" customHeight="true" outlineLevel="0" collapsed="false">
      <c r="A117" s="24" t="s">
        <v>16</v>
      </c>
      <c r="B117" s="25" t="n">
        <v>28.685</v>
      </c>
      <c r="C117" s="25" t="n">
        <v>322.351</v>
      </c>
      <c r="D117" s="25" t="n">
        <v>760.759</v>
      </c>
      <c r="E117" s="25" t="n">
        <v>3977.641</v>
      </c>
    </row>
    <row r="118" customFormat="false" ht="18" hidden="false" customHeight="true" outlineLevel="0" collapsed="false">
      <c r="A118" s="43" t="s">
        <v>3</v>
      </c>
      <c r="B118" s="43"/>
      <c r="C118" s="43"/>
      <c r="D118" s="43"/>
      <c r="E118" s="43"/>
    </row>
    <row r="119" s="10" customFormat="true" ht="16.5" hidden="false" customHeight="true" outlineLevel="0" collapsed="false">
      <c r="A119" s="19" t="s">
        <v>12</v>
      </c>
      <c r="B119" s="13" t="n">
        <v>134.312</v>
      </c>
      <c r="C119" s="13" t="n">
        <v>1967.248</v>
      </c>
      <c r="D119" s="13" t="n">
        <v>5083.623</v>
      </c>
      <c r="E119" s="13" t="n">
        <v>22967.243</v>
      </c>
      <c r="H119" s="17"/>
      <c r="I119" s="17"/>
      <c r="J119" s="17"/>
      <c r="K119" s="17"/>
    </row>
    <row r="120" s="10" customFormat="true" ht="18" hidden="false" customHeight="true" outlineLevel="0" collapsed="false">
      <c r="A120" s="14" t="s">
        <v>13</v>
      </c>
      <c r="B120" s="20" t="n">
        <v>4.486</v>
      </c>
      <c r="C120" s="20" t="n">
        <v>75.252</v>
      </c>
      <c r="D120" s="20" t="n">
        <v>179.15</v>
      </c>
      <c r="E120" s="20" t="n">
        <v>850.43</v>
      </c>
    </row>
    <row r="121" s="10" customFormat="true" ht="17.25" hidden="false" customHeight="true" outlineLevel="0" collapsed="false">
      <c r="A121" s="14" t="s">
        <v>14</v>
      </c>
      <c r="B121" s="20" t="n">
        <v>37.639</v>
      </c>
      <c r="C121" s="20" t="n">
        <v>657.597</v>
      </c>
      <c r="D121" s="20" t="n">
        <v>1743.706</v>
      </c>
      <c r="E121" s="20" t="n">
        <v>6538.013</v>
      </c>
    </row>
    <row r="122" customFormat="false" ht="15.75" hidden="false" customHeight="true" outlineLevel="0" collapsed="false">
      <c r="A122" s="21" t="s">
        <v>15</v>
      </c>
      <c r="B122" s="22" t="n">
        <v>26.305</v>
      </c>
      <c r="C122" s="22" t="n">
        <v>538.509</v>
      </c>
      <c r="D122" s="22" t="n">
        <v>1366.608</v>
      </c>
      <c r="E122" s="22" t="n">
        <v>4691.505</v>
      </c>
    </row>
    <row r="123" s="10" customFormat="true" ht="17.25" hidden="false" customHeight="true" outlineLevel="0" collapsed="false">
      <c r="A123" s="24" t="s">
        <v>16</v>
      </c>
      <c r="B123" s="25" t="n">
        <v>92.187</v>
      </c>
      <c r="C123" s="25" t="n">
        <v>1234.399</v>
      </c>
      <c r="D123" s="25" t="n">
        <v>3160.767</v>
      </c>
      <c r="E123" s="25" t="n">
        <v>15578.801</v>
      </c>
    </row>
    <row r="207" customFormat="false" ht="19.5" hidden="false" customHeight="true" outlineLevel="0" collapsed="false">
      <c r="A207" s="4" t="s">
        <v>43</v>
      </c>
      <c r="B207" s="30" t="s">
        <v>37</v>
      </c>
      <c r="C207" s="30"/>
      <c r="D207" s="30"/>
      <c r="E207" s="30"/>
    </row>
    <row r="208" customFormat="false" ht="37.5" hidden="false" customHeight="true" outlineLevel="0" collapsed="false">
      <c r="A208" s="4"/>
      <c r="B208" s="4" t="s">
        <v>38</v>
      </c>
      <c r="C208" s="4" t="s">
        <v>39</v>
      </c>
      <c r="D208" s="4" t="s">
        <v>40</v>
      </c>
      <c r="E208" s="4" t="s">
        <v>41</v>
      </c>
    </row>
    <row r="209" customFormat="false" ht="17.25" hidden="false" customHeight="true" outlineLevel="0" collapsed="false">
      <c r="A209" s="44" t="s">
        <v>1</v>
      </c>
      <c r="B209" s="44"/>
      <c r="C209" s="44"/>
      <c r="D209" s="44"/>
      <c r="E209" s="44"/>
    </row>
    <row r="210" s="10" customFormat="true" ht="17.25" hidden="false" customHeight="true" outlineLevel="0" collapsed="false">
      <c r="A210" s="26" t="s">
        <v>18</v>
      </c>
      <c r="B210" s="27" t="n">
        <v>79.6627776889883</v>
      </c>
      <c r="C210" s="27" t="n">
        <v>78.6305613982319</v>
      </c>
      <c r="D210" s="27" t="n">
        <v>78</v>
      </c>
      <c r="E210" s="27" t="n">
        <v>73.0882622574263</v>
      </c>
    </row>
    <row r="211" s="10" customFormat="true" ht="17.25" hidden="false" customHeight="true" outlineLevel="0" collapsed="false">
      <c r="A211" s="12" t="s">
        <v>19</v>
      </c>
      <c r="B211" s="27" t="n">
        <v>75.6652549144958</v>
      </c>
      <c r="C211" s="27" t="n">
        <v>74.9928511060133</v>
      </c>
      <c r="D211" s="27" t="n">
        <v>74.7</v>
      </c>
      <c r="E211" s="27" t="n">
        <v>67.4619988120184</v>
      </c>
    </row>
    <row r="212" s="10" customFormat="true" ht="18" hidden="false" customHeight="true" outlineLevel="0" collapsed="false">
      <c r="A212" s="15" t="s">
        <v>20</v>
      </c>
      <c r="B212" s="29" t="n">
        <v>4.87282202388925</v>
      </c>
      <c r="C212" s="29" t="n">
        <v>4.51067953536491</v>
      </c>
      <c r="D212" s="29" t="n">
        <v>4.2</v>
      </c>
      <c r="E212" s="29" t="n">
        <v>7.56344905820358</v>
      </c>
    </row>
    <row r="213" customFormat="false" ht="16.5" hidden="false" customHeight="true" outlineLevel="0" collapsed="false">
      <c r="A213" s="34" t="s">
        <v>2</v>
      </c>
      <c r="B213" s="34"/>
      <c r="C213" s="34"/>
      <c r="D213" s="34"/>
      <c r="E213" s="34"/>
    </row>
    <row r="214" s="10" customFormat="true" ht="18" hidden="false" customHeight="true" outlineLevel="0" collapsed="false">
      <c r="A214" s="26" t="s">
        <v>18</v>
      </c>
      <c r="B214" s="27" t="n">
        <v>61.6549765061823</v>
      </c>
      <c r="C214" s="27" t="n">
        <v>64.9496343781889</v>
      </c>
      <c r="D214" s="27" t="n">
        <v>61.6</v>
      </c>
      <c r="E214" s="27" t="n">
        <v>51.48754581493</v>
      </c>
    </row>
    <row r="215" s="10" customFormat="true" ht="16.5" hidden="false" customHeight="true" outlineLevel="0" collapsed="false">
      <c r="A215" s="12" t="s">
        <v>19</v>
      </c>
      <c r="B215" s="27" t="n">
        <v>54.1632212310177</v>
      </c>
      <c r="C215" s="27" t="n">
        <v>60.8596240891211</v>
      </c>
      <c r="D215" s="27" t="n">
        <v>57.8</v>
      </c>
      <c r="E215" s="27" t="n">
        <v>46.5026613756678</v>
      </c>
    </row>
    <row r="216" s="10" customFormat="true" ht="16.5" hidden="false" customHeight="true" outlineLevel="0" collapsed="false">
      <c r="A216" s="15" t="s">
        <v>20</v>
      </c>
      <c r="B216" s="29" t="n">
        <v>12.054472880958</v>
      </c>
      <c r="C216" s="29" t="n">
        <v>6.22974436706884</v>
      </c>
      <c r="D216" s="29" t="n">
        <v>6.1</v>
      </c>
      <c r="E216" s="29" t="n">
        <v>9.60603221948733</v>
      </c>
    </row>
    <row r="217" customFormat="false" ht="17.25" hidden="false" customHeight="true" outlineLevel="0" collapsed="false">
      <c r="A217" s="34" t="s">
        <v>3</v>
      </c>
      <c r="B217" s="34"/>
      <c r="C217" s="34"/>
      <c r="D217" s="34"/>
      <c r="E217" s="34"/>
    </row>
    <row r="218" s="10" customFormat="true" ht="17.25" hidden="false" customHeight="true" outlineLevel="0" collapsed="false">
      <c r="A218" s="26" t="s">
        <v>18</v>
      </c>
      <c r="B218" s="27" t="n">
        <v>70.5402554902811</v>
      </c>
      <c r="C218" s="27" t="n">
        <v>71.7883487332971</v>
      </c>
      <c r="D218" s="27" t="n">
        <v>69.8</v>
      </c>
      <c r="E218" s="27" t="n">
        <v>62.2471960996211</v>
      </c>
    </row>
    <row r="219" s="10" customFormat="true" ht="16.5" hidden="false" customHeight="true" outlineLevel="0" collapsed="false">
      <c r="A219" s="12" t="s">
        <v>19</v>
      </c>
      <c r="B219" s="27" t="n">
        <v>64.7725032527698</v>
      </c>
      <c r="C219" s="27" t="n">
        <v>67.9244284131096</v>
      </c>
      <c r="D219" s="27" t="n">
        <v>66.3</v>
      </c>
      <c r="E219" s="27" t="n">
        <v>56.9428308771894</v>
      </c>
    </row>
    <row r="220" s="10" customFormat="true" ht="18" hidden="false" customHeight="true" outlineLevel="0" collapsed="false">
      <c r="A220" s="15" t="s">
        <v>20</v>
      </c>
      <c r="B220" s="29" t="n">
        <v>8.01492997294798</v>
      </c>
      <c r="C220" s="29" t="n">
        <v>5.28169726126726</v>
      </c>
      <c r="D220" s="29" t="n">
        <v>5</v>
      </c>
      <c r="E220" s="29" t="n">
        <v>8.40590188843282</v>
      </c>
    </row>
  </sheetData>
  <mergeCells count="16">
    <mergeCell ref="A1:E1"/>
    <mergeCell ref="A3:A4"/>
    <mergeCell ref="B3:E3"/>
    <mergeCell ref="A5:E5"/>
    <mergeCell ref="A11:E11"/>
    <mergeCell ref="A17:E17"/>
    <mergeCell ref="A104:A105"/>
    <mergeCell ref="B104:E104"/>
    <mergeCell ref="A106:E106"/>
    <mergeCell ref="A112:E112"/>
    <mergeCell ref="A118:E118"/>
    <mergeCell ref="A207:A208"/>
    <mergeCell ref="B207:E207"/>
    <mergeCell ref="A209:E209"/>
    <mergeCell ref="A213:E213"/>
    <mergeCell ref="A217:E217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0" man="true" max="16383" min="0"/>
    <brk id="103" man="true" max="16383" min="0"/>
    <brk id="151" man="true" max="16383" min="0"/>
    <brk id="206" man="true" max="16383" min="0"/>
    <brk id="2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2-04-26T07:31:40Z</cp:lastPrinted>
  <dcterms:modified xsi:type="dcterms:W3CDTF">2012-04-26T07:32:21Z</dcterms:modified>
  <cp:revision>0</cp:revision>
  <dc:subject/>
  <dc:title/>
</cp:coreProperties>
</file>